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3.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Info" sheetId="1" state="visible" r:id="rId2"/>
    <sheet name="Cover" sheetId="2" state="visible" r:id="rId3"/>
    <sheet name="FR_1" sheetId="3" state="visible" r:id="rId4"/>
    <sheet name="FR_2" sheetId="4" state="visible" r:id="rId5"/>
    <sheet name="FR_3" sheetId="5" state="visible" r:id="rId6"/>
    <sheet name="FR_4" sheetId="6" state="visible" r:id="rId7"/>
    <sheet name="FR_5" sheetId="7" state="visible" r:id="rId8"/>
    <sheet name="FR_6" sheetId="8" state="visible" r:id="rId9"/>
    <sheet name="FR_7" sheetId="9" state="visible" r:id="rId10"/>
    <sheet name="FR_8" sheetId="10" state="visible" r:id="rId11"/>
    <sheet name="FR_9" sheetId="11" state="visible" r:id="rId12"/>
    <sheet name="AR_1" sheetId="12" state="visible" r:id="rId13"/>
    <sheet name="AR_2" sheetId="13" state="visible" r:id="rId14"/>
    <sheet name="AR_3" sheetId="14" state="visible" r:id="rId15"/>
    <sheet name="AR_4" sheetId="15" state="visible" r:id="rId16"/>
    <sheet name="E&amp;E" sheetId="16" state="visible" r:id="rId17"/>
  </sheets>
  <definedNames>
    <definedName function="false" hidden="false" localSheetId="11" name="_xlnm.Print_Area" vbProcedure="false">AR_1!$D$1:$K$17</definedName>
    <definedName function="false" hidden="false" localSheetId="11" name="_xlnm.Print_Titles" vbProcedure="false">AR_1!$1:$6</definedName>
    <definedName function="false" hidden="false" localSheetId="12" name="_xlnm.Print_Area" vbProcedure="false">AR_2!$D$1:$K$65</definedName>
    <definedName function="false" hidden="false" localSheetId="12" name="_xlnm.Print_Titles" vbProcedure="false">AR_2!$1:$6</definedName>
    <definedName function="false" hidden="false" localSheetId="13" name="_xlnm.Print_Area" vbProcedure="false">AR_3!$C$1:$S$82</definedName>
    <definedName function="false" hidden="false" localSheetId="13" name="_xlnm.Print_Titles" vbProcedure="false">AR_3!$1:$10</definedName>
    <definedName function="false" hidden="false" localSheetId="14" name="_xlnm.Print_Area" vbProcedure="false">AR_4!$B$1:$J$43</definedName>
    <definedName function="false" hidden="false" localSheetId="14" name="_xlnm.Print_Titles" vbProcedure="false">AR_4!$1:$6</definedName>
    <definedName function="false" hidden="false" localSheetId="1" name="_xlnm.Print_Area" vbProcedure="false">Cover!$B$1:$M$108</definedName>
    <definedName function="false" hidden="false" localSheetId="1" name="_xlnm.Print_Titles" vbProcedure="false">Cover!$1:$12</definedName>
    <definedName function="false" hidden="false" localSheetId="15" name="_xlnm.Print_Area" vbProcedure="false">'E&amp;E'!$B$1:$K$65</definedName>
    <definedName function="false" hidden="false" localSheetId="2" name="_xlnm.Print_Area" vbProcedure="false">FR_1!$B$3:$AV$99</definedName>
    <definedName function="false" hidden="false" localSheetId="2" name="_xlnm.Print_Titles" vbProcedure="false">FR_1!$1:$5</definedName>
    <definedName function="false" hidden="false" localSheetId="3" name="_xlnm.Print_Area" vbProcedure="false">FR_2!$C$4:$AM$330</definedName>
    <definedName function="false" hidden="false" localSheetId="3" name="_xlnm.Print_Titles" vbProcedure="false">FR_2!$1:$82</definedName>
    <definedName function="false" hidden="false" localSheetId="4" name="_xlnm.Print_Area" vbProcedure="false">FR_3!$C$4:$AL$206</definedName>
    <definedName function="false" hidden="false" localSheetId="4" name="_xlnm.Print_Titles" vbProcedure="false">FR_3!$1:$81</definedName>
    <definedName function="false" hidden="false" localSheetId="5" name="_xlnm.Print_Area" vbProcedure="false">FR_4!$C$4:$AL$205</definedName>
    <definedName function="false" hidden="false" localSheetId="5" name="_xlnm.Print_Titles" vbProcedure="false">FR_4!$1:$81</definedName>
    <definedName function="false" hidden="false" localSheetId="6" name="_xlnm.Print_Area" vbProcedure="false">FR_5!$C$1:$BI$77</definedName>
    <definedName function="false" hidden="false" localSheetId="6" name="_xlnm.Print_Titles" vbProcedure="false">FR_5!$B:$D,FR_5!$1:$26</definedName>
    <definedName function="false" hidden="false" localSheetId="7" name="_xlnm.Print_Area" vbProcedure="false">FR_6!$C$1:$N$61</definedName>
    <definedName function="false" hidden="false" localSheetId="7" name="_xlnm.Print_Titles" vbProcedure="false">FR_6!$B:$D,FR_6!$1:$6</definedName>
    <definedName function="false" hidden="false" localSheetId="8" name="_xlnm.Print_Area" vbProcedure="false">FR_7!$D$6:$O$164</definedName>
    <definedName function="false" hidden="false" localSheetId="8" name="_xlnm.Print_Titles" vbProcedure="false">FR_7!$1:$6</definedName>
    <definedName function="false" hidden="false" localSheetId="9" name="_xlnm.Print_Area" vbProcedure="false">FR_8!$D$1:$O$163</definedName>
    <definedName function="false" hidden="false" localSheetId="10" name="_xlnm.Print_Area" vbProcedure="false">FR_9!$D$1:$AB$227</definedName>
    <definedName function="false" hidden="false" localSheetId="10" name="_xlnm.Print_Titles" vbProcedure="false">FR_9!$1:$6</definedName>
    <definedName function="false" hidden="false" localSheetId="0" name="_xlnm.Print_Area" vbProcedure="false">Info!$A$121</definedName>
    <definedName function="false" hidden="false" name="Excel_BuiltIn__FilterDatabase_7" vbProcedure="false">FR_5!$C$26:$F$76</definedName>
    <definedName function="false" hidden="false" name="Excel_BuiltIn__FilterDatabase_8" vbProcedure="false">FR_6!$C$9:$I$59</definedName>
    <definedName function="false" hidden="false" name="L100" vbProcedure="false">Cover!$J$62</definedName>
    <definedName function="false" hidden="false" localSheetId="3" name="Excel_BuiltIn__FilterDatabase" vbProcedure="false">FR_2!$C$82:$AK$383</definedName>
    <definedName function="false" hidden="false" localSheetId="4" name="Excel_BuiltIn__FilterDatabase" vbProcedure="false">FR_3!$C$81:$AK$382</definedName>
    <definedName function="false" hidden="false" localSheetId="5" name="Excel_BuiltIn__FilterDatabase" vbProcedure="false">FR_4!$C$81:$AK$3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BSR Programme 
2007-2013:
</t>
        </r>
        <r>
          <rPr>
            <sz val="8"/>
            <color rgb="FF000000"/>
            <rFont val="Tahoma"/>
            <family val="2"/>
          </rPr>
          <t xml:space="preserve">Look for the little red corner.</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8</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3" authorId="0">
      <text>
        <r>
          <rPr>
            <sz val="8"/>
            <color rgb="FF000000"/>
            <rFont val="Tahoma"/>
            <family val="2"/>
          </rPr>
          <t xml:space="preserve">= Expenditure </t>
        </r>
        <r>
          <rPr>
            <b val="true"/>
            <sz val="8"/>
            <color rgb="FF000000"/>
            <rFont val="Tahoma"/>
            <family val="2"/>
          </rPr>
          <t xml:space="preserve">reported</t>
        </r>
        <r>
          <rPr>
            <sz val="8"/>
            <color rgb="FF000000"/>
            <rFont val="Tahoma"/>
            <family val="2"/>
          </rPr>
          <t xml:space="preserve"> by the ENPI project partners in this and the previous reports.</t>
        </r>
      </text>
      <mc:AlternateContent>
        <mc:Choice Requires="v2">
          <commentPr autoFill="true" autoScale="false" colHidden="false" locked="false" rowHidden="false" textHAlign="justify" textVAlign="top">
            <anchor moveWithCells="false" sizeWithCells="false">
              <xdr:from>
                <xdr:col>10</xdr:col>
                <xdr:colOff>17</xdr:colOff>
                <xdr:row>91</xdr:row>
                <xdr:rowOff>14</xdr:rowOff>
              </xdr:from>
              <xdr:to>
                <xdr:col>11</xdr:col>
                <xdr:colOff>28</xdr:colOff>
                <xdr:row>96</xdr:row>
                <xdr:rowOff>1</xdr:rowOff>
              </xdr:to>
            </anchor>
          </commentPr>
        </mc:Choice>
        <mc:Fallback/>
      </mc:AlternateContent>
    </comment>
    <comment ref="E94" authorId="0">
      <text>
        <r>
          <rPr>
            <sz val="8"/>
            <color rgb="FF000000"/>
            <rFont val="Tahoma"/>
            <family val="2"/>
          </rPr>
          <t xml:space="preserve">If the sum of the ENPI advance payments and all ENPI interim payments exceeds 80% of the total ENPI co-financing, the remaining amount will be paid with the final progress report (after deduction of the advance payment).
</t>
        </r>
      </text>
      <mc:AlternateContent>
        <mc:Choice Requires="v2">
          <commentPr autoFill="true" autoScale="false" colHidden="false" locked="false" rowHidden="false" textHAlign="justify" textVAlign="top">
            <anchor moveWithCells="false" sizeWithCells="false">
              <xdr:from>
                <xdr:col>10</xdr:col>
                <xdr:colOff>17</xdr:colOff>
                <xdr:row>92</xdr:row>
                <xdr:rowOff>14</xdr:rowOff>
              </xdr:from>
              <xdr:to>
                <xdr:col>12</xdr:col>
                <xdr:colOff>40</xdr:colOff>
                <xdr:row>97</xdr:row>
                <xdr:rowOff>13</xdr:rowOff>
              </xdr:to>
            </anchor>
          </commentPr>
        </mc:Choice>
        <mc:Fallback/>
      </mc:AlternateContent>
    </comment>
    <comment ref="N84" authorId="0">
      <text>
        <r>
          <rPr>
            <b val="true"/>
            <sz val="8"/>
            <color rgb="FF000000"/>
            <rFont val="Tahoma"/>
            <family val="2"/>
          </rPr>
          <t xml:space="preserve">BSR Programme 
2007-2013:
</t>
        </r>
        <r>
          <rPr>
            <sz val="8"/>
            <color rgb="FF000000"/>
            <rFont val="Tahoma"/>
            <family val="2"/>
          </rPr>
          <t xml:space="preserve">Max. 20% of max. ERDF co-financing.</t>
        </r>
      </text>
      <mc:AlternateContent>
        <mc:Choice Requires="v2">
          <commentPr autoFill="true" autoScale="false" colHidden="false" locked="false" rowHidden="false" textHAlign="justify" textVAlign="top">
            <anchor moveWithCells="false" sizeWithCells="false">
              <xdr:from>
                <xdr:col>13</xdr:col>
                <xdr:colOff>82</xdr:colOff>
                <xdr:row>81</xdr:row>
                <xdr:rowOff>8</xdr:rowOff>
              </xdr:from>
              <xdr:to>
                <xdr:col>16</xdr:col>
                <xdr:colOff>24</xdr:colOff>
                <xdr:row>84</xdr:row>
                <xdr:rowOff>4</xdr:rowOff>
              </xdr:to>
            </anchor>
          </commentPr>
        </mc:Choice>
        <mc:Fallback/>
      </mc:AlternateContent>
    </comment>
    <comment ref="N86" authorId="0">
      <text>
        <r>
          <rPr>
            <b val="true"/>
            <sz val="8"/>
            <color rgb="FF000000"/>
            <rFont val="Tahoma"/>
            <family val="2"/>
          </rPr>
          <t xml:space="preserve">BSR Programme 
2007-2013:
</t>
        </r>
        <r>
          <rPr>
            <sz val="8"/>
            <color rgb="FF000000"/>
            <rFont val="Tahoma"/>
            <family val="2"/>
          </rPr>
          <t xml:space="preserve">Max. 10% of max. ERDF co-financing.</t>
        </r>
      </text>
      <mc:AlternateContent>
        <mc:Choice Requires="v2">
          <commentPr autoFill="true" autoScale="false" colHidden="false" locked="false" rowHidden="false" textHAlign="justify" textVAlign="top">
            <anchor moveWithCells="false" sizeWithCells="false">
              <xdr:from>
                <xdr:col>15</xdr:col>
                <xdr:colOff>8</xdr:colOff>
                <xdr:row>79</xdr:row>
                <xdr:rowOff>13</xdr:rowOff>
              </xdr:from>
              <xdr:to>
                <xdr:col>19</xdr:col>
                <xdr:colOff>25</xdr:colOff>
                <xdr:row>8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24" authorId="0">
      <text>
        <r>
          <rPr>
            <b val="true"/>
            <sz val="8"/>
            <color rgb="FF000000"/>
            <rFont val="Tahoma"/>
            <family val="2"/>
          </rPr>
          <t xml:space="preserve">Current contribution:
</t>
        </r>
        <r>
          <rPr>
            <sz val="8"/>
            <color rgb="FF000000"/>
            <rFont val="Tahoma"/>
            <family val="2"/>
          </rPr>
          <t xml:space="preserve">Each partner has to contribute to its expenditure with own contribution (Own contribution = Eligible expenditure - Programme co-financing).</t>
        </r>
      </text>
      <mc:AlternateContent>
        <mc:Choice Requires="v2">
          <commentPr autoFill="true" autoScale="false" colHidden="false" locked="false" rowHidden="false" textHAlign="justify" textVAlign="top">
            <anchor moveWithCells="false" sizeWithCells="false">
              <xdr:from>
                <xdr:col>33</xdr:col>
                <xdr:colOff>39</xdr:colOff>
                <xdr:row>22</xdr:row>
                <xdr:rowOff>2</xdr:rowOff>
              </xdr:from>
              <xdr:to>
                <xdr:col>36</xdr:col>
                <xdr:colOff>14</xdr:colOff>
                <xdr:row>24</xdr:row>
                <xdr:rowOff>18</xdr:rowOff>
              </xdr:to>
            </anchor>
          </commentPr>
        </mc:Choice>
        <mc:Fallback/>
      </mc:AlternateContent>
    </comment>
    <comment ref="AL24" authorId="0">
      <text>
        <r>
          <rPr>
            <b val="true"/>
            <sz val="8"/>
            <color rgb="FF000000"/>
            <rFont val="Tahoma"/>
            <family val="2"/>
          </rPr>
          <t xml:space="preserve">Current contribution:
</t>
        </r>
        <r>
          <rPr>
            <sz val="8"/>
            <color rgb="FF000000"/>
            <rFont val="Tahoma"/>
            <family val="2"/>
          </rPr>
          <t xml:space="preserve">Each partner has to contribute to its expenditure with own contribution (Own contribution = Eligible expenditure - Programme co-financing).</t>
        </r>
      </text>
      <mc:AlternateContent>
        <mc:Choice Requires="v2">
          <commentPr autoFill="true" autoScale="false" colHidden="false" locked="false" rowHidden="false" textHAlign="justify" textVAlign="top">
            <anchor moveWithCells="false" sizeWithCells="false">
              <xdr:from>
                <xdr:col>41</xdr:col>
                <xdr:colOff>39</xdr:colOff>
                <xdr:row>22</xdr:row>
                <xdr:rowOff>2</xdr:rowOff>
              </xdr:from>
              <xdr:to>
                <xdr:col>46</xdr:col>
                <xdr:colOff>71</xdr:colOff>
                <xdr:row>24</xdr:row>
                <xdr:rowOff>18</xdr:rowOff>
              </xdr:to>
            </anchor>
          </commentPr>
        </mc:Choice>
        <mc:Fallback/>
      </mc:AlternateContent>
    </comment>
  </commentList>
</comments>
</file>

<file path=xl/sharedStrings.xml><?xml version="1.0" encoding="utf-8"?>
<sst xmlns="http://schemas.openxmlformats.org/spreadsheetml/2006/main" count="4046" uniqueCount="2156">
  <si>
    <r>
      <rPr>
        <b val="true"/>
        <sz val="12"/>
        <rFont val="Verdana"/>
        <family val="2"/>
      </rPr>
      <t xml:space="preserve">PROGRESS REPORT</t>
    </r>
    <r>
      <rPr>
        <sz val="12"/>
        <rFont val="Verdana"/>
        <family val="2"/>
      </rPr>
      <t xml:space="preserve"> for the BSR Programme 2007-2013</t>
    </r>
  </si>
  <si>
    <t xml:space="preserve">*** How to use the form?***</t>
  </si>
  <si>
    <t xml:space="preserve">E7A33D1573A86B487DA12C67D84F674C</t>
  </si>
  <si>
    <t xml:space="preserve">INTRODUCTION</t>
  </si>
  <si>
    <t xml:space="preserve">This form should be used by the project's Lead Partner to provide content-related and financial information on the progress of the project's implementation. In your Grant Contract the reporting periods and deadlines for the reports are specified. The report must be submitted within three months after the last day of the reporting period (for details please see the Programme Manual and the Grant Contract).</t>
  </si>
  <si>
    <t xml:space="preserve">LEGEND AND GENERAL REMARKS</t>
  </si>
  <si>
    <t xml:space="preserve">White cells</t>
  </si>
  <si>
    <t xml:space="preserve">should be filled in.</t>
  </si>
  <si>
    <t xml:space="preserve">Sand cells</t>
  </si>
  <si>
    <t xml:space="preserve">are pre-filled by the Programme Management Database (DEEP).</t>
  </si>
  <si>
    <t xml:space="preserve">Orange cells</t>
  </si>
  <si>
    <t xml:space="preserve">will be calculated automatically.</t>
  </si>
  <si>
    <t xml:space="preserve">Green cells</t>
  </si>
  <si>
    <t xml:space="preserve">are to the left of the table and give instructions on how to fill it in.</t>
  </si>
  <si>
    <t xml:space="preserve">Please follow these instructions.</t>
  </si>
  <si>
    <t xml:space="preserve">Comments</t>
  </si>
  <si>
    <t xml:space="preserve">will help you to fill in the report. Look for the little red corner.</t>
  </si>
  <si>
    <r>
      <rPr>
        <sz val="10"/>
        <rFont val="Verdana"/>
        <family val="2"/>
      </rPr>
      <t xml:space="preserve">Please note that this document </t>
    </r>
    <r>
      <rPr>
        <b val="true"/>
        <sz val="10"/>
        <rFont val="Verdana"/>
        <family val="2"/>
      </rPr>
      <t xml:space="preserve">contains macros that have to be enabled</t>
    </r>
    <r>
      <rPr>
        <sz val="10"/>
        <rFont val="Verdana"/>
        <family val="2"/>
      </rPr>
      <t xml:space="preserve">. Therefore, when opening the form you have to select the button ‘enable macros’ or ‘yes’. If necessary, please change the settings of the Excel application to allow for macros (from the pull-down menu in Excel select tools/macro/security/security level =&gt; choose ‘medium’). </t>
    </r>
  </si>
  <si>
    <t xml:space="preserve">Please be aware that because the macros are activated, certain operations (e.g. saving the file, changing between the worksheets, selecting yes/no buttons, etc) might take more time than usually.  Sometimes the calculations and transfer functions work only if you have saved the application after the new input.</t>
  </si>
  <si>
    <r>
      <rPr>
        <sz val="10"/>
        <rFont val="Verdana"/>
        <family val="2"/>
      </rPr>
      <t xml:space="preserve">Please </t>
    </r>
    <r>
      <rPr>
        <b val="true"/>
        <sz val="10"/>
        <rFont val="Verdana"/>
        <family val="2"/>
      </rPr>
      <t xml:space="preserve">do not remove the Excel protection</t>
    </r>
    <r>
      <rPr>
        <sz val="10"/>
        <rFont val="Verdana"/>
        <family val="2"/>
      </rPr>
      <t xml:space="preserve">. Please do not change or delete the structure and pre-filled text of the document! You risk that the Progress Report will not be accepted. Please </t>
    </r>
    <r>
      <rPr>
        <b val="true"/>
        <sz val="10"/>
        <rFont val="Verdana"/>
        <family val="2"/>
      </rPr>
      <t xml:space="preserve">use MS Excel for filling in the form</t>
    </r>
    <r>
      <rPr>
        <sz val="10"/>
        <rFont val="Verdana"/>
        <family val="2"/>
      </rPr>
      <t xml:space="preserve">. Other software like OpenOffice or Apple Excel can damage the file. If you use Excel 2007, please save the document as *.xls version (Excel 2003).
Please check sheet "Error messages and enclosures (E&amp;E)" for any error messages. Please </t>
    </r>
    <r>
      <rPr>
        <b val="true"/>
        <sz val="10"/>
        <rFont val="Verdana"/>
        <family val="2"/>
      </rPr>
      <t xml:space="preserve">clear all error messages before you hand in the report</t>
    </r>
    <r>
      <rPr>
        <sz val="10"/>
        <rFont val="Verdana"/>
        <family val="2"/>
      </rPr>
      <t xml:space="preserve">.
Please check if you submitted all attachments as requested in the sheet "Error messages and enclosures (E&amp;E)". Please list here also any other attachment to the Progress Report.</t>
    </r>
  </si>
  <si>
    <t xml:space="preserve">Please read carefully the corresponding chapters of the current version of the Programme Manual and the provisions of your Grant contract. These documents also refer to the relevant EU regulation. Finally, please take into account the information given at the LP seminar (available also on programme website eu.baltic.net).</t>
  </si>
  <si>
    <t xml:space="preserve">FINANCIAL REPORT</t>
  </si>
  <si>
    <t xml:space="preserve">1.</t>
  </si>
  <si>
    <t xml:space="preserve">The only currency to be used is EURO.</t>
  </si>
  <si>
    <t xml:space="preserve">2.</t>
  </si>
  <si>
    <t xml:space="preserve">Total figures will be calculated automatically. </t>
  </si>
  <si>
    <t xml:space="preserve">3.</t>
  </si>
  <si>
    <t xml:space="preserve">The costs for "External Services" and "Equipment and Investment" have to be specified in separate sheets, namely "FR_2", "FR_3" and "FR_4".</t>
  </si>
  <si>
    <t xml:space="preserve">4.</t>
  </si>
  <si>
    <t xml:space="preserve">All figures should be rounded to 2 digits after the decimal point, with 0.005 being rounded up. Only exchange rates should be rounded to 4 digits after the decimal point, with 0.00005 being rounded up.</t>
  </si>
  <si>
    <t xml:space="preserve">5.</t>
  </si>
  <si>
    <t xml:space="preserve">Please do not use links to other files, e.g. your personal files summing up the partners’ expenditure.</t>
  </si>
  <si>
    <t xml:space="preserve">ACTIVITY REPORT</t>
  </si>
  <si>
    <t xml:space="preserve">Please keep the description concise and short.</t>
  </si>
  <si>
    <t xml:space="preserve">Please report on any deviations and how you were/are going to cope with them.</t>
  </si>
  <si>
    <t xml:space="preserve">The Progress Report may be accompanied by the main project’s outputs and the publicity materials issued during the reporting period. Please list such attachments in the sheet "Error messages and enclosures (E&amp;E)".</t>
  </si>
  <si>
    <t xml:space="preserve">SUBMISSION</t>
  </si>
  <si>
    <t xml:space="preserve">Please return the Progress Report (comprising the Activity Report and the Financial Report as well as the Annexes) in digital and paper form until the reporting deadline (see the Grant Contract). </t>
  </si>
  <si>
    <r>
      <rPr>
        <sz val="10"/>
        <rFont val="Verdana"/>
        <family val="2"/>
      </rPr>
      <t xml:space="preserve">To make sure that the paper and electronic versions of your Progress Report that are submitted to the Joint Technical Secretariat (JTS) are identical, a special function called “</t>
    </r>
    <r>
      <rPr>
        <b val="true"/>
        <sz val="10"/>
        <rFont val="Verdana"/>
        <family val="2"/>
      </rPr>
      <t xml:space="preserve">check sum</t>
    </r>
    <r>
      <rPr>
        <sz val="10"/>
        <rFont val="Verdana"/>
        <family val="2"/>
      </rPr>
      <t xml:space="preserve">", has been introduced into the Progress Report. With the help of this function, a unique string of characters is generated in the footer of the document each time the Progress report is amended. To make the check sum visible, press the </t>
    </r>
    <r>
      <rPr>
        <b val="true"/>
        <sz val="10"/>
        <rFont val="Verdana"/>
        <family val="2"/>
      </rPr>
      <t xml:space="preserve">button “Finalise and save and print”</t>
    </r>
    <r>
      <rPr>
        <sz val="10"/>
        <rFont val="Verdana"/>
        <family val="2"/>
      </rPr>
      <t xml:space="preserve">, which is on the top of the “Cover Sheet”.</t>
    </r>
    <r>
      <rPr>
        <b val="true"/>
        <sz val="10"/>
        <rFont val="Verdana"/>
        <family val="2"/>
      </rPr>
      <t xml:space="preserve"> If the code is not visible on each page of the paper version and if it is not identical with the code of the electronic version the Progress Report will not be accepted.</t>
    </r>
  </si>
  <si>
    <t xml:space="preserve">The digital version shall be sent to report@eu.baltic.net.</t>
  </si>
  <si>
    <t xml:space="preserve">The paper version shall be signed by the authorised representative of the Lead Partner institution ("Cover") and the independent first level controller selected by the Lead Partner ("FR_9"). </t>
  </si>
  <si>
    <t xml:space="preserve">Together with the first Progress Report the designation certificates for first level controllers of partners coming from a country where the first level control is decentralised, should be provided. In case of changes of the first level controller at a later stage, the paper version of the report must be accompanied by the designation certificates of the new first level controller.</t>
  </si>
  <si>
    <t xml:space="preserve">Please send all paper documents to the address given below:</t>
  </si>
  <si>
    <t xml:space="preserve">Baltic Sea Region Programme 2007-2013</t>
  </si>
  <si>
    <t xml:space="preserve">Joint Technical Secretariat</t>
  </si>
  <si>
    <t xml:space="preserve">Investitionsbank Schleswig-Holstein</t>
  </si>
  <si>
    <t xml:space="preserve">Grubenstrasse 20</t>
  </si>
  <si>
    <t xml:space="preserve">18055 Rostock</t>
  </si>
  <si>
    <t xml:space="preserve">GERMANY</t>
  </si>
  <si>
    <t xml:space="preserve">CONTACT INFORMATION</t>
  </si>
  <si>
    <t xml:space="preserve">In case of questions, please do not hesitate to contact your responsible Finance Officer or Project Officer at the Joint Technical Secretariat.</t>
  </si>
  <si>
    <r>
      <rPr>
        <sz val="8"/>
        <rFont val="Verdana"/>
        <family val="2"/>
      </rPr>
      <t xml:space="preserve">This sheet is used to provide details on the project contact and bank information. Moreover, it contains the official request by the Lead Partner, which must be signed and stamped by the authorized representative of the Lead Partner institution.
PLEASE REMEMBER: You have to make the check sum visible! Therefore, when the report is finalised press the </t>
    </r>
    <r>
      <rPr>
        <b val="true"/>
        <sz val="8"/>
        <rFont val="Verdana"/>
        <family val="2"/>
      </rPr>
      <t xml:space="preserve">button “Finalise and save and print”</t>
    </r>
    <r>
      <rPr>
        <sz val="8"/>
        <rFont val="Verdana"/>
        <family val="2"/>
      </rPr>
      <t xml:space="preserve">, which is on the top of this sheet. </t>
    </r>
    <r>
      <rPr>
        <b val="true"/>
        <sz val="8"/>
        <rFont val="Verdana"/>
        <family val="2"/>
      </rPr>
      <t xml:space="preserve">If the code is not visible on each page of the paper version and if it is not identical with the code of the electronic version the Progress Report will not be accepted.</t>
    </r>
  </si>
  <si>
    <t xml:space="preserve">Part-financed by
the European Union</t>
  </si>
  <si>
    <r>
      <rPr>
        <b val="true"/>
        <sz val="12"/>
        <rFont val="Verdana"/>
        <family val="2"/>
      </rPr>
      <t xml:space="preserve">PROGRESS REPORT</t>
    </r>
    <r>
      <rPr>
        <sz val="12"/>
        <rFont val="Verdana"/>
        <family val="2"/>
      </rPr>
      <t xml:space="preserve"> of the Baltic Sea Region Programme 2007-2013</t>
    </r>
  </si>
  <si>
    <t xml:space="preserve">*** Cover Sheet ***</t>
  </si>
  <si>
    <t xml:space="preserve">Project</t>
  </si>
  <si>
    <t xml:space="preserve">###ProjectNumber</t>
  </si>
  <si>
    <t xml:space="preserve">Acronym:</t>
  </si>
  <si>
    <t xml:space="preserve">###Acronym</t>
  </si>
  <si>
    <t xml:space="preserve">Reporting period</t>
  </si>
  <si>
    <t xml:space="preserve">Start:</t>
  </si>
  <si>
    <t xml:space="preserve">###ReportingPeriodStart</t>
  </si>
  <si>
    <t xml:space="preserve">End:</t>
  </si>
  <si>
    <t xml:space="preserve">###ReportingPeriodEnd</t>
  </si>
  <si>
    <t xml:space="preserve">No.</t>
  </si>
  <si>
    <t xml:space="preserve">###PRNumber</t>
  </si>
  <si>
    <r>
      <rPr>
        <b val="true"/>
        <u val="single"/>
        <sz val="8"/>
        <rFont val="Verdana"/>
        <family val="2"/>
      </rPr>
      <t xml:space="preserve">Contact information
</t>
    </r>
    <r>
      <rPr>
        <sz val="8"/>
        <rFont val="Verdana"/>
        <family val="2"/>
      </rPr>
      <t xml:space="preserve">Please note that the </t>
    </r>
    <r>
      <rPr>
        <b val="true"/>
        <sz val="8"/>
        <rFont val="Verdana"/>
        <family val="2"/>
      </rPr>
      <t xml:space="preserve">contacts have already been pre-filled </t>
    </r>
    <r>
      <rPr>
        <sz val="8"/>
        <rFont val="Verdana"/>
        <family val="2"/>
      </rPr>
      <t xml:space="preserve">by the JTS. But </t>
    </r>
    <r>
      <rPr>
        <b val="true"/>
        <sz val="8"/>
        <rFont val="Verdana"/>
        <family val="2"/>
      </rPr>
      <t xml:space="preserve">they could be changed </t>
    </r>
    <r>
      <rPr>
        <sz val="8"/>
        <rFont val="Verdana"/>
        <family val="2"/>
      </rPr>
      <t xml:space="preserve">if needed.
</t>
    </r>
    <r>
      <rPr>
        <b val="true"/>
        <sz val="8"/>
        <rFont val="Verdana"/>
        <family val="2"/>
      </rPr>
      <t xml:space="preserve">
</t>
    </r>
    <r>
      <rPr>
        <sz val="8"/>
        <rFont val="Verdana"/>
        <family val="2"/>
      </rPr>
      <t xml:space="preserve">Please fill in white fields only. 
Orange fields will be calculated automatically. 
Sand fields are pre-filled by DEEP, the Programme Management Database.
</t>
    </r>
  </si>
  <si>
    <t xml:space="preserve">Contact information</t>
  </si>
  <si>
    <t xml:space="preserve">Lead Partner (LP) - Contact 1 </t>
  </si>
  <si>
    <t xml:space="preserve">First level controller (FLC)</t>
  </si>
  <si>
    <t xml:space="preserve">Title of the institution:</t>
  </si>
  <si>
    <t xml:space="preserve">###C1TitleOfInstitution</t>
  </si>
  <si>
    <t xml:space="preserve">###C4TitleOfInstitution</t>
  </si>
  <si>
    <t xml:space="preserve">Contact person:</t>
  </si>
  <si>
    <t xml:space="preserve">###C1ContactPerson</t>
  </si>
  <si>
    <t xml:space="preserve">###C4ContactPerson</t>
  </si>
  <si>
    <t xml:space="preserve">Address:</t>
  </si>
  <si>
    <t xml:space="preserve">###C1Address</t>
  </si>
  <si>
    <t xml:space="preserve">###C4Address</t>
  </si>
  <si>
    <t xml:space="preserve">Town:</t>
  </si>
  <si>
    <t xml:space="preserve">###C1Town</t>
  </si>
  <si>
    <t xml:space="preserve">###C4Town</t>
  </si>
  <si>
    <t xml:space="preserve">Country &amp; Postal code:</t>
  </si>
  <si>
    <t xml:space="preserve">###C1Land</t>
  </si>
  <si>
    <t xml:space="preserve">###C1PostalCode</t>
  </si>
  <si>
    <t xml:space="preserve">###C4Land</t>
  </si>
  <si>
    <t xml:space="preserve">###C4PostalCode</t>
  </si>
  <si>
    <t xml:space="preserve">Telephone:</t>
  </si>
  <si>
    <t xml:space="preserve">###C1Telephone</t>
  </si>
  <si>
    <t xml:space="preserve">###C4Telephone</t>
  </si>
  <si>
    <t xml:space="preserve">Fax:</t>
  </si>
  <si>
    <t xml:space="preserve">###C1Fax</t>
  </si>
  <si>
    <t xml:space="preserve">###C4Fax</t>
  </si>
  <si>
    <t xml:space="preserve">E-mail:</t>
  </si>
  <si>
    <t xml:space="preserve">###C1Email</t>
  </si>
  <si>
    <t xml:space="preserve">###C4Email</t>
  </si>
  <si>
    <t xml:space="preserve">Website:</t>
  </si>
  <si>
    <t xml:space="preserve">###C1Website</t>
  </si>
  <si>
    <t xml:space="preserve">###C4Website</t>
  </si>
  <si>
    <t xml:space="preserve">Project Manager / LP - Contact 2</t>
  </si>
  <si>
    <t xml:space="preserve">Financial Manager</t>
  </si>
  <si>
    <t xml:space="preserve">###C2TitleOfInstitution</t>
  </si>
  <si>
    <t xml:space="preserve">###C5TitleOfInstitution</t>
  </si>
  <si>
    <t xml:space="preserve">###C2ContactPerson</t>
  </si>
  <si>
    <t xml:space="preserve">###C5ContactPerson</t>
  </si>
  <si>
    <t xml:space="preserve">###C2Address</t>
  </si>
  <si>
    <t xml:space="preserve">###C5Address</t>
  </si>
  <si>
    <t xml:space="preserve">###C2Town</t>
  </si>
  <si>
    <t xml:space="preserve">###C5Town</t>
  </si>
  <si>
    <t xml:space="preserve">###C2Land</t>
  </si>
  <si>
    <t xml:space="preserve">###C2PostalCode</t>
  </si>
  <si>
    <t xml:space="preserve">###C5Land</t>
  </si>
  <si>
    <t xml:space="preserve">###C5PostalCode</t>
  </si>
  <si>
    <t xml:space="preserve">###C2Telephone</t>
  </si>
  <si>
    <t xml:space="preserve">###C5Telephone</t>
  </si>
  <si>
    <t xml:space="preserve">###C2Fax</t>
  </si>
  <si>
    <t xml:space="preserve">###C5Fax</t>
  </si>
  <si>
    <t xml:space="preserve">###C2Email</t>
  </si>
  <si>
    <t xml:space="preserve">###C5Email</t>
  </si>
  <si>
    <t xml:space="preserve">Information Manager / Other</t>
  </si>
  <si>
    <t xml:space="preserve">Other</t>
  </si>
  <si>
    <t xml:space="preserve">Position:</t>
  </si>
  <si>
    <t xml:space="preserve">###C3Position</t>
  </si>
  <si>
    <t xml:space="preserve">###C6Position</t>
  </si>
  <si>
    <t xml:space="preserve">###C3TitleOfInstitution</t>
  </si>
  <si>
    <t xml:space="preserve">###C6TitleOfInstitution</t>
  </si>
  <si>
    <t xml:space="preserve">###C3ContactPerson</t>
  </si>
  <si>
    <t xml:space="preserve">###C6ContactPerson</t>
  </si>
  <si>
    <t xml:space="preserve">###C3Address</t>
  </si>
  <si>
    <t xml:space="preserve">###C6Address</t>
  </si>
  <si>
    <t xml:space="preserve">###C3Town</t>
  </si>
  <si>
    <t xml:space="preserve">###C6Town</t>
  </si>
  <si>
    <t xml:space="preserve">###C3Land</t>
  </si>
  <si>
    <t xml:space="preserve">###C3PostalCode</t>
  </si>
  <si>
    <t xml:space="preserve">###C6Land</t>
  </si>
  <si>
    <t xml:space="preserve">###C6PostalCode</t>
  </si>
  <si>
    <t xml:space="preserve">###C3Telephone</t>
  </si>
  <si>
    <t xml:space="preserve">###C6Telephone</t>
  </si>
  <si>
    <t xml:space="preserve">###C3Fax</t>
  </si>
  <si>
    <t xml:space="preserve">###C6Fax</t>
  </si>
  <si>
    <t xml:space="preserve">###C3Email</t>
  </si>
  <si>
    <t xml:space="preserve">###C6Email</t>
  </si>
  <si>
    <r>
      <rPr>
        <b val="true"/>
        <u val="single"/>
        <sz val="8"/>
        <rFont val="Verdana"/>
        <family val="2"/>
      </rPr>
      <t xml:space="preserve">Project website
</t>
    </r>
    <r>
      <rPr>
        <sz val="8"/>
        <rFont val="Verdana"/>
        <family val="2"/>
      </rPr>
      <t xml:space="preserve">Please fill in the official website of the project.</t>
    </r>
  </si>
  <si>
    <t xml:space="preserve">Project website</t>
  </si>
  <si>
    <t xml:space="preserve">###C7Website</t>
  </si>
  <si>
    <r>
      <rPr>
        <b val="true"/>
        <u val="single"/>
        <sz val="8"/>
        <rFont val="Verdana"/>
        <family val="2"/>
      </rPr>
      <t xml:space="preserve">Bank information
</t>
    </r>
    <r>
      <rPr>
        <sz val="8"/>
        <rFont val="Verdana"/>
        <family val="2"/>
      </rPr>
      <t xml:space="preserve">If the bank information is missing or wrong, please choose "no" from the drop-down list. Then please fill in all white cells with the correct bank information. 
In case of bank accounts in Germany: Please indicate the IBAN (International Bank Account Number) and SWIFT code instead of account number and BLZ.
Please contact your bank to obtain the correct account information. </t>
    </r>
  </si>
  <si>
    <t xml:space="preserve">Bank information</t>
  </si>
  <si>
    <t xml:space="preserve">Is the below-given bank information correct?:</t>
  </si>
  <si>
    <t xml:space="preserve">Yes</t>
  </si>
  <si>
    <t xml:space="preserve">New bank information:</t>
  </si>
  <si>
    <t xml:space="preserve">Name of the bank:</t>
  </si>
  <si>
    <t xml:space="preserve">###BankName</t>
  </si>
  <si>
    <t xml:space="preserve">Address: </t>
  </si>
  <si>
    <t xml:space="preserve">###BankAddress</t>
  </si>
  <si>
    <t xml:space="preserve">Country &amp; Town</t>
  </si>
  <si>
    <t xml:space="preserve">###BankCountry</t>
  </si>
  <si>
    <t xml:space="preserve">###BankTown</t>
  </si>
  <si>
    <t xml:space="preserve">IBAN:</t>
  </si>
  <si>
    <t xml:space="preserve">###BankIBAN</t>
  </si>
  <si>
    <t xml:space="preserve">BIC (S.W.I.F.T.-Code):</t>
  </si>
  <si>
    <t xml:space="preserve">###BankBIC</t>
  </si>
  <si>
    <t xml:space="preserve">Internal reference:</t>
  </si>
  <si>
    <t xml:space="preserve">###BankInternalReference</t>
  </si>
  <si>
    <t xml:space="preserve">Holder of the account:</t>
  </si>
  <si>
    <t xml:space="preserve">###BankHolderAccount</t>
  </si>
  <si>
    <t xml:space="preserve">###BankHolderAddress</t>
  </si>
  <si>
    <t xml:space="preserve">###BankHolderCountry</t>
  </si>
  <si>
    <t xml:space="preserve">###BankHolderTown</t>
  </si>
  <si>
    <t xml:space="preserve">Lead Partner (LP) confirmation and signature</t>
  </si>
  <si>
    <t xml:space="preserve">By signing the Progress Report Form, I, the authorized representative of the LP institution, confirm that:</t>
  </si>
  <si>
    <t xml:space="preserve">(1)</t>
  </si>
  <si>
    <r>
      <rPr>
        <sz val="8"/>
        <rFont val="Verdana"/>
        <family val="2"/>
      </rPr>
      <t xml:space="preserve">all information and documentation provided in the progress report and its annexes is </t>
    </r>
    <r>
      <rPr>
        <b val="true"/>
        <sz val="8"/>
        <rFont val="Verdana"/>
        <family val="2"/>
      </rPr>
      <t xml:space="preserve">complete, accurate and true</t>
    </r>
    <r>
      <rPr>
        <sz val="8"/>
        <rFont val="Verdana"/>
        <family val="2"/>
      </rPr>
      <t xml:space="preserve">;
the report gives a correct description of the implementation and present status of the project;</t>
    </r>
  </si>
  <si>
    <t xml:space="preserve">(2)</t>
  </si>
  <si>
    <r>
      <rPr>
        <sz val="8"/>
        <rFont val="Verdana"/>
        <family val="2"/>
      </rPr>
      <t xml:space="preserve">during the form's completion the </t>
    </r>
    <r>
      <rPr>
        <b val="true"/>
        <sz val="8"/>
        <rFont val="Verdana"/>
        <family val="2"/>
      </rPr>
      <t xml:space="preserve">protection of the report has not been removed</t>
    </r>
    <r>
      <rPr>
        <sz val="8"/>
        <rFont val="Verdana"/>
        <family val="2"/>
      </rPr>
      <t xml:space="preserve"> </t>
    </r>
    <r>
      <rPr>
        <b val="true"/>
        <sz val="8"/>
        <rFont val="Verdana"/>
        <family val="2"/>
      </rPr>
      <t xml:space="preserve">and MS Excel has been used</t>
    </r>
    <r>
      <rPr>
        <sz val="8"/>
        <rFont val="Verdana"/>
        <family val="2"/>
      </rPr>
      <t xml:space="preserve"> but no other software like OpenOffice or Apple Excel;</t>
    </r>
  </si>
  <si>
    <t xml:space="preserve">(3)</t>
  </si>
  <si>
    <r>
      <rPr>
        <sz val="8"/>
        <rFont val="Verdana"/>
        <family val="2"/>
      </rPr>
      <t xml:space="preserve">the </t>
    </r>
    <r>
      <rPr>
        <b val="true"/>
        <sz val="8"/>
        <rFont val="Verdana"/>
        <family val="2"/>
      </rPr>
      <t xml:space="preserve">electronic and paper version</t>
    </r>
    <r>
      <rPr>
        <sz val="8"/>
        <rFont val="Verdana"/>
        <family val="2"/>
      </rPr>
      <t xml:space="preserve"> of the progress report and its annexes </t>
    </r>
    <r>
      <rPr>
        <b val="true"/>
        <sz val="8"/>
        <rFont val="Verdana"/>
        <family val="2"/>
      </rPr>
      <t xml:space="preserve">are identical</t>
    </r>
    <r>
      <rPr>
        <sz val="8"/>
        <rFont val="Verdana"/>
        <family val="2"/>
      </rPr>
      <t xml:space="preserve"> (checksum);</t>
    </r>
  </si>
  <si>
    <t xml:space="preserve">(4)</t>
  </si>
  <si>
    <r>
      <rPr>
        <sz val="8"/>
        <rFont val="Verdana"/>
        <family val="2"/>
      </rPr>
      <t xml:space="preserve">there is a </t>
    </r>
    <r>
      <rPr>
        <b val="true"/>
        <sz val="8"/>
        <rFont val="Verdana"/>
        <family val="2"/>
      </rPr>
      <t xml:space="preserve">system for recording and storing accounting records</t>
    </r>
    <r>
      <rPr>
        <sz val="8"/>
        <rFont val="Verdana"/>
        <family val="2"/>
      </rPr>
      <t xml:space="preserve"> for the project; the data on implementation necessary for financial management, monitoring, validations and audits is collected by each project partner and held at least until 31.12.2025 in accordance with the requirements of Art. 90 of Regulation (EC) No. 1083/2006;</t>
    </r>
  </si>
  <si>
    <t xml:space="preserve">(5)</t>
  </si>
  <si>
    <r>
      <rPr>
        <sz val="8"/>
        <rFont val="Verdana"/>
        <family val="2"/>
      </rPr>
      <t xml:space="preserve">the financial report is accurate, results from </t>
    </r>
    <r>
      <rPr>
        <b val="true"/>
        <sz val="8"/>
        <rFont val="Verdana"/>
        <family val="2"/>
      </rPr>
      <t xml:space="preserve">reliable and separate accounting systems</t>
    </r>
    <r>
      <rPr>
        <sz val="8"/>
        <rFont val="Verdana"/>
        <family val="2"/>
      </rPr>
      <t xml:space="preserve"> (or adequate accounting 
codes) and is based on </t>
    </r>
    <r>
      <rPr>
        <b val="true"/>
        <sz val="8"/>
        <rFont val="Verdana"/>
        <family val="2"/>
      </rPr>
      <t xml:space="preserve">verifiable supporting documents</t>
    </r>
    <r>
      <rPr>
        <sz val="8"/>
        <rFont val="Verdana"/>
        <family val="2"/>
      </rPr>
      <t xml:space="preserve">;</t>
    </r>
  </si>
  <si>
    <t xml:space="preserve">(6)</t>
  </si>
  <si>
    <r>
      <rPr>
        <sz val="8"/>
        <rFont val="Verdana"/>
        <family val="2"/>
      </rPr>
      <t xml:space="preserve">all expenditure presented in this progress report has </t>
    </r>
    <r>
      <rPr>
        <b val="true"/>
        <sz val="8"/>
        <rFont val="Verdana"/>
        <family val="2"/>
      </rPr>
      <t xml:space="preserve">actually been paid by project partners</t>
    </r>
    <r>
      <rPr>
        <sz val="8"/>
        <rFont val="Verdana"/>
        <family val="2"/>
      </rPr>
      <t xml:space="preserve"> listed in the latest 
approved Project data form </t>
    </r>
    <r>
      <rPr>
        <b val="true"/>
        <sz val="8"/>
        <rFont val="Verdana"/>
        <family val="2"/>
      </rPr>
      <t xml:space="preserve">for the purpose of implementing the project</t>
    </r>
    <r>
      <rPr>
        <sz val="8"/>
        <rFont val="Verdana"/>
        <family val="2"/>
      </rPr>
      <t xml:space="preserve"> and corresponds to the activities agreed 
between the project partners;</t>
    </r>
  </si>
  <si>
    <t xml:space="preserve">(7)</t>
  </si>
  <si>
    <r>
      <rPr>
        <sz val="8"/>
        <rFont val="Verdana"/>
        <family val="2"/>
      </rPr>
      <t xml:space="preserve">all expenditure and activities reported in this progress report comply with applicable</t>
    </r>
    <r>
      <rPr>
        <b val="true"/>
        <sz val="8"/>
        <rFont val="Verdana"/>
        <family val="2"/>
      </rPr>
      <t xml:space="preserve"> Community and national legislation, as well as the programme's rules and contractual agreements</t>
    </r>
    <r>
      <rPr>
        <sz val="8"/>
        <rFont val="Verdana"/>
        <family val="2"/>
      </rPr>
      <t xml:space="preserve"> between the project partners;</t>
    </r>
  </si>
  <si>
    <t xml:space="preserve">(8)</t>
  </si>
  <si>
    <r>
      <rPr>
        <sz val="8"/>
        <rFont val="Verdana"/>
        <family val="2"/>
      </rPr>
      <t xml:space="preserve">any </t>
    </r>
    <r>
      <rPr>
        <b val="true"/>
        <sz val="8"/>
        <rFont val="Verdana"/>
        <family val="2"/>
      </rPr>
      <t xml:space="preserve">amounts that can be recovered</t>
    </r>
    <r>
      <rPr>
        <sz val="8"/>
        <rFont val="Verdana"/>
        <family val="2"/>
      </rPr>
      <t xml:space="preserve"> (e.g. VAT) and any </t>
    </r>
    <r>
      <rPr>
        <b val="true"/>
        <sz val="8"/>
        <rFont val="Verdana"/>
        <family val="2"/>
      </rPr>
      <t xml:space="preserve">project-related cash in-flows </t>
    </r>
    <r>
      <rPr>
        <sz val="8"/>
        <rFont val="Verdana"/>
        <family val="2"/>
      </rPr>
      <t xml:space="preserve">are not included in the eligible expenditure to be co-financed by the programme; any </t>
    </r>
    <r>
      <rPr>
        <b val="true"/>
        <sz val="8"/>
        <rFont val="Verdana"/>
        <family val="2"/>
      </rPr>
      <t xml:space="preserve">interest</t>
    </r>
    <r>
      <rPr>
        <sz val="8"/>
        <rFont val="Verdana"/>
        <family val="2"/>
      </rPr>
      <t xml:space="preserve"> received for the ENPI advance payment is not 
included in the request of ENPI co-financing;</t>
    </r>
  </si>
  <si>
    <t xml:space="preserve">(9)</t>
  </si>
  <si>
    <r>
      <rPr>
        <sz val="8"/>
        <rFont val="Verdana"/>
        <family val="2"/>
      </rPr>
      <t xml:space="preserve">the report is based on single partner reports; the expenditure of the project partners in the present financial report 
has been </t>
    </r>
    <r>
      <rPr>
        <b val="true"/>
        <sz val="8"/>
        <rFont val="Verdana"/>
        <family val="2"/>
      </rPr>
      <t xml:space="preserve">validated by the responsible first level controllers at partner level</t>
    </r>
    <r>
      <rPr>
        <sz val="8"/>
        <rFont val="Verdana"/>
        <family val="2"/>
      </rPr>
      <t xml:space="preserve"> designated according to the country specific control requirements;</t>
    </r>
  </si>
  <si>
    <t xml:space="preserve">(10)</t>
  </si>
  <si>
    <t xml:space="preserve">all ERDF, and if relevant also Norwegian national and ENPI co-financing, will be correctly transferred to the project partners without delay;</t>
  </si>
  <si>
    <t xml:space="preserve">(11)</t>
  </si>
  <si>
    <r>
      <rPr>
        <sz val="8"/>
        <rFont val="Verdana"/>
        <family val="2"/>
      </rPr>
      <t xml:space="preserve">no project partner received any </t>
    </r>
    <r>
      <rPr>
        <b val="true"/>
        <sz val="8"/>
        <rFont val="Verdana"/>
        <family val="2"/>
      </rPr>
      <t xml:space="preserve">other Community financing </t>
    </r>
    <r>
      <rPr>
        <sz val="8"/>
        <rFont val="Verdana"/>
        <family val="2"/>
      </rPr>
      <t xml:space="preserve">for any of the expenditures to be co-financed by the 
Baltic Sea Region Programme; eventual co-financing from </t>
    </r>
    <r>
      <rPr>
        <b val="true"/>
        <sz val="8"/>
        <rFont val="Verdana"/>
        <family val="2"/>
      </rPr>
      <t xml:space="preserve">other international, national, regional and/or local funds</t>
    </r>
    <r>
      <rPr>
        <sz val="8"/>
        <rFont val="Verdana"/>
        <family val="2"/>
      </rPr>
      <t xml:space="preserve"> for any partner does not exceed the partner’s contribution (50%, 25%, 15% or 10% depending on the location of the project partner and programme funding source (i.e. ERDF, Norwegian national, ENPI).</t>
    </r>
  </si>
  <si>
    <t xml:space="preserve">(12)</t>
  </si>
  <si>
    <r>
      <rPr>
        <sz val="8"/>
        <rFont val="Verdana"/>
        <family val="2"/>
      </rPr>
      <t xml:space="preserve">all project partners fulfilled their</t>
    </r>
    <r>
      <rPr>
        <b val="true"/>
        <sz val="8"/>
        <rFont val="Verdana"/>
        <family val="2"/>
      </rPr>
      <t xml:space="preserve"> information duties </t>
    </r>
    <r>
      <rPr>
        <sz val="8"/>
        <rFont val="Verdana"/>
        <family val="2"/>
      </rPr>
      <t xml:space="preserve">arising from the information and publicity rules set by Commission Regulation (EC) No 1828/2006 and the programme rules.</t>
    </r>
  </si>
  <si>
    <r>
      <rPr>
        <b val="true"/>
        <u val="single"/>
        <sz val="8"/>
        <rFont val="Verdana"/>
        <family val="2"/>
      </rPr>
      <t xml:space="preserve">Lead Partner (LP) confirmation and signature
</t>
    </r>
    <r>
      <rPr>
        <sz val="8"/>
        <rFont val="Verdana"/>
        <family val="2"/>
      </rPr>
      <t xml:space="preserve">Please check if the requested amounts correspond with the total amounts certified by the first level controller (See "First level control (FLC) confirmation" in FR_9).
Please stamp and sign the Progress report and fill in the name and position of the authorized signatory.
</t>
    </r>
  </si>
  <si>
    <t xml:space="preserve">(13)</t>
  </si>
  <si>
    <t xml:space="preserve">This progress report covers payment requests to an amount of: </t>
  </si>
  <si>
    <t xml:space="preserve">Euro</t>
  </si>
  <si>
    <t xml:space="preserve">Request for payment of ERDF co-financing:</t>
  </si>
  <si>
    <t xml:space="preserve">Request for payment of Norwegian national co-financing:</t>
  </si>
  <si>
    <t xml:space="preserve">Request for payment of ENPI co-financing:</t>
  </si>
  <si>
    <t xml:space="preserve">(14)</t>
  </si>
  <si>
    <t xml:space="preserve">If the sum of the ENPI advance payment request and all ENPI interim payment requests exceeds 80% of the total ENPI co-financing, the remaining amount will be paid with the final progress report (after deduction of the advance payment).</t>
  </si>
  <si>
    <t xml:space="preserve">Requested ENPI-cofinancing of this report to be paid with this report:</t>
  </si>
  <si>
    <t xml:space="preserve">Requested ENPI co-financing that will be paid with the final report:</t>
  </si>
  <si>
    <t xml:space="preserve">Name, Position:</t>
  </si>
  <si>
    <t xml:space="preserve">Signature:</t>
  </si>
  <si>
    <t xml:space="preserve">Stamp:</t>
  </si>
  <si>
    <t xml:space="preserve">Place:</t>
  </si>
  <si>
    <t xml:space="preserve">Date:</t>
  </si>
  <si>
    <r>
      <rPr>
        <sz val="8"/>
        <rFont val="Verdana"/>
        <family val="2"/>
      </rPr>
      <t xml:space="preserve">This sheet is used to provide details on eligible expenditure, which was </t>
    </r>
    <r>
      <rPr>
        <b val="true"/>
        <sz val="8"/>
        <rFont val="Verdana"/>
        <family val="2"/>
      </rPr>
      <t xml:space="preserve">paid and certified</t>
    </r>
    <r>
      <rPr>
        <sz val="8"/>
        <rFont val="Verdana"/>
        <family val="2"/>
      </rPr>
      <t xml:space="preserve">.
It consists of up to </t>
    </r>
    <r>
      <rPr>
        <b val="true"/>
        <sz val="8"/>
        <rFont val="Verdana"/>
        <family val="2"/>
      </rPr>
      <t xml:space="preserve">4 tables</t>
    </r>
    <r>
      <rPr>
        <sz val="8"/>
        <rFont val="Verdana"/>
        <family val="2"/>
      </rPr>
      <t xml:space="preserve">: One table for each fund (i.e. ERDF, NORWAY and ENPI) and one summary table.</t>
    </r>
  </si>
  <si>
    <t xml:space="preserve">*** FR_1 - Eligible expenditure to be co-financed *** [TOTAL]</t>
  </si>
  <si>
    <t xml:space="preserve">*** FR_1 - Eligible expenditure to be co-financed *** [ERDF]</t>
  </si>
  <si>
    <t xml:space="preserve">*** FR_1 - Eligible expenditure to be co-financed *** [NORWAY]</t>
  </si>
  <si>
    <t xml:space="preserve">*** FR_1 - Eligible expenditure to be co-financed *** [ENPI]</t>
  </si>
  <si>
    <t xml:space="preserve">TOTAL</t>
  </si>
  <si>
    <t xml:space="preserve">Subtotal [ERDF]</t>
  </si>
  <si>
    <t xml:space="preserve">Subtotal [Norway]</t>
  </si>
  <si>
    <t xml:space="preserve">Subtotal [ENPI]</t>
  </si>
  <si>
    <t xml:space="preserve">Please note that the input tables can be found to the right of the summary table.
Please fill in the tables for each fund granted to your project.
Please fill in white fields only. 
Orange fields will be calculated automatically. 
Sand fields are pre-filled by the Programme Management Database.
The summary table will sum up your inputs automatically.
Please round all figures on two digits after the decimal point with 0.005 being rounded up (e.g. WRONG: 12.45684527, CORRECT: 12.46).
Please do not use links to other files, e.g. your personal files summing up the partners’ expenditure.</t>
  </si>
  <si>
    <t xml:space="preserve">Work package</t>
  </si>
  <si>
    <t xml:space="preserve">Budget</t>
  </si>
  <si>
    <t xml:space="preserve">Previous reports</t>
  </si>
  <si>
    <t xml:space="preserve">Current 
report</t>
  </si>
  <si>
    <t xml:space="preserve">Accumulated</t>
  </si>
  <si>
    <t xml:space="preserve">Remaining budget</t>
  </si>
  <si>
    <t xml:space="preserve">[Euro]</t>
  </si>
  <si>
    <t xml:space="preserve">[%]</t>
  </si>
  <si>
    <t xml:space="preserve">Preparation</t>
  </si>
  <si>
    <t xml:space="preserve">Man. &amp; Admin.</t>
  </si>
  <si>
    <t xml:space="preserve">Comm. &amp; Info.</t>
  </si>
  <si>
    <t xml:space="preserve">###WP3Name</t>
  </si>
  <si>
    <t xml:space="preserve">###WP4Name</t>
  </si>
  <si>
    <t xml:space="preserve">###WP5Name</t>
  </si>
  <si>
    <t xml:space="preserve">###WP6Name</t>
  </si>
  <si>
    <t xml:space="preserve">###WP7Name</t>
  </si>
  <si>
    <t xml:space="preserve">Planned expenditure:</t>
  </si>
  <si>
    <t xml:space="preserve">###PlannedExpERDF</t>
  </si>
  <si>
    <t xml:space="preserve">###PlannedExpAccumulatedERDF</t>
  </si>
  <si>
    <t xml:space="preserve">###PlannedExpNorw</t>
  </si>
  <si>
    <t xml:space="preserve">###PlannedExpAccumulatedNorw</t>
  </si>
  <si>
    <t xml:space="preserve">###PlannedExpENPI</t>
  </si>
  <si>
    <t xml:space="preserve">###PlannedExpAccumulatedENPI</t>
  </si>
  <si>
    <t xml:space="preserve">Spending rate:</t>
  </si>
  <si>
    <t xml:space="preserve">BL 1 - Personnel [TOTAL]</t>
  </si>
  <si>
    <t xml:space="preserve">BL 1 - Personnel [ERDF]</t>
  </si>
  <si>
    <t xml:space="preserve">BL 1 - Personnel [Norway]</t>
  </si>
  <si>
    <t xml:space="preserve">BL 1 - Personnel [ENPI]</t>
  </si>
  <si>
    <t xml:space="preserve">###ERDFBL1WP0Budget</t>
  </si>
  <si>
    <t xml:space="preserve">###ERDFBL1WP0Previous</t>
  </si>
  <si>
    <t xml:space="preserve">###NorwBL1WP0Budget</t>
  </si>
  <si>
    <t xml:space="preserve">###NorwBL1WP0Previous</t>
  </si>
  <si>
    <t xml:space="preserve">###ERDFBL1WP1Budget</t>
  </si>
  <si>
    <t xml:space="preserve">###ERDFBL1WP1Previous</t>
  </si>
  <si>
    <t xml:space="preserve">###NorwBL1WP1Budget</t>
  </si>
  <si>
    <t xml:space="preserve">###NorwBL1WP1Previous</t>
  </si>
  <si>
    <t xml:space="preserve">###ENPIBL1WP1Budget</t>
  </si>
  <si>
    <t xml:space="preserve">###ENPIBL1WP1Previous</t>
  </si>
  <si>
    <t xml:space="preserve">###ERDFBL1WP2Budget</t>
  </si>
  <si>
    <t xml:space="preserve">###ERDFBL1WP2Previous</t>
  </si>
  <si>
    <t xml:space="preserve">###NorwBL1WP2Budget</t>
  </si>
  <si>
    <t xml:space="preserve">###NorwBL1WP2Previous</t>
  </si>
  <si>
    <t xml:space="preserve">###ENPIBL1WP2Budget</t>
  </si>
  <si>
    <t xml:space="preserve">###ENPIBL1WP2Previous</t>
  </si>
  <si>
    <t xml:space="preserve">###ERDFBL1WP3Budget</t>
  </si>
  <si>
    <t xml:space="preserve">###ERDFBL1WP3Previous</t>
  </si>
  <si>
    <t xml:space="preserve">###NorwBL1WP3Budget</t>
  </si>
  <si>
    <t xml:space="preserve">###NorwBL1WP3Previous</t>
  </si>
  <si>
    <t xml:space="preserve">###ENPIBL1WP3Budget</t>
  </si>
  <si>
    <t xml:space="preserve">###ENPIBL1WP3Previous</t>
  </si>
  <si>
    <t xml:space="preserve">###ERDFBL1WP4Budget</t>
  </si>
  <si>
    <t xml:space="preserve">###ERDFBL1WP4Previous</t>
  </si>
  <si>
    <t xml:space="preserve">###NorwBL1WP4Budget</t>
  </si>
  <si>
    <t xml:space="preserve">###NorwBL1WP4Previous</t>
  </si>
  <si>
    <t xml:space="preserve">###ENPIBL1WP4Budget</t>
  </si>
  <si>
    <t xml:space="preserve">###ENPIBL1WP4Previous</t>
  </si>
  <si>
    <t xml:space="preserve">###ERDFBL1WP5Budget</t>
  </si>
  <si>
    <t xml:space="preserve">###ERDFBL1WP5Previous</t>
  </si>
  <si>
    <t xml:space="preserve">###NorwBL1WP5Budget</t>
  </si>
  <si>
    <t xml:space="preserve">###NorwBL1WP5Previous</t>
  </si>
  <si>
    <t xml:space="preserve">###ENPIBL1WP5Budget</t>
  </si>
  <si>
    <t xml:space="preserve">###ENPIBL1WP5Previous</t>
  </si>
  <si>
    <t xml:space="preserve">###ERDFBL1WP6Budget</t>
  </si>
  <si>
    <t xml:space="preserve">###ERDFBL1WP6Previous</t>
  </si>
  <si>
    <t xml:space="preserve">###NorwBL1WP6Budget</t>
  </si>
  <si>
    <t xml:space="preserve">###NorwBL1WP6Previous</t>
  </si>
  <si>
    <t xml:space="preserve">###ENPIBL1WP6Budget</t>
  </si>
  <si>
    <t xml:space="preserve">###ENPIBL1WP6Previous</t>
  </si>
  <si>
    <t xml:space="preserve">###ERDFBL1WP7Budget</t>
  </si>
  <si>
    <t xml:space="preserve">###ERDFBL1WP7Previous</t>
  </si>
  <si>
    <t xml:space="preserve">###NorwBL1WP7Budget</t>
  </si>
  <si>
    <t xml:space="preserve">###NorwBL1WP7Previous</t>
  </si>
  <si>
    <t xml:space="preserve">###ENPIBL1WP7Budget</t>
  </si>
  <si>
    <t xml:space="preserve">###ENPIBL1WP7Previous</t>
  </si>
  <si>
    <t xml:space="preserve">BL 2 - External services [TOTAL]</t>
  </si>
  <si>
    <t xml:space="preserve">BL 2 - External services [ERDF]</t>
  </si>
  <si>
    <t xml:space="preserve">BL 2 - External services [Norway]</t>
  </si>
  <si>
    <t xml:space="preserve">BL 2 - External services [ENPI]</t>
  </si>
  <si>
    <t xml:space="preserve">###ERDFBL2WP0Budget</t>
  </si>
  <si>
    <t xml:space="preserve">###ERDFBL2WP0Previous</t>
  </si>
  <si>
    <t xml:space="preserve">###NorwBL2WP0Budget</t>
  </si>
  <si>
    <t xml:space="preserve">###NorwBL2WP0Previous</t>
  </si>
  <si>
    <t xml:space="preserve">###ERDFBL2WP1Budget</t>
  </si>
  <si>
    <t xml:space="preserve">###ERDFBL2WP1Previous</t>
  </si>
  <si>
    <t xml:space="preserve">###NorwBL2WP1Budget</t>
  </si>
  <si>
    <t xml:space="preserve">###NorwBL2WP1Previous</t>
  </si>
  <si>
    <t xml:space="preserve">###ENPIBL2WP1Budget</t>
  </si>
  <si>
    <t xml:space="preserve">###ENPIBL2WP1Previous</t>
  </si>
  <si>
    <t xml:space="preserve">###ERDFBL2WP2Budget</t>
  </si>
  <si>
    <t xml:space="preserve">###ERDFBL2WP2Previous</t>
  </si>
  <si>
    <t xml:space="preserve">###NorwBL2WP2Budget</t>
  </si>
  <si>
    <t xml:space="preserve">###NorwBL2WP2Previous</t>
  </si>
  <si>
    <t xml:space="preserve">###ENPIBL2WP2Budget</t>
  </si>
  <si>
    <t xml:space="preserve">###ENPIBL2WP2Previous</t>
  </si>
  <si>
    <t xml:space="preserve">###ERDFBL2WP3Budget</t>
  </si>
  <si>
    <t xml:space="preserve">###ERDFBL2WP3Previous</t>
  </si>
  <si>
    <t xml:space="preserve">###NorwBL2WP3Budget</t>
  </si>
  <si>
    <t xml:space="preserve">###NorwBL2WP3Previous</t>
  </si>
  <si>
    <t xml:space="preserve">###ENPIBL2WP3Budget</t>
  </si>
  <si>
    <t xml:space="preserve">###ENPIBL2WP3Previous</t>
  </si>
  <si>
    <t xml:space="preserve">###ERDFBL2WP4Budget</t>
  </si>
  <si>
    <t xml:space="preserve">###ERDFBL2WP4Previous</t>
  </si>
  <si>
    <t xml:space="preserve">###NorwBL2WP4Budget</t>
  </si>
  <si>
    <t xml:space="preserve">###NorwBL2WP4Previous</t>
  </si>
  <si>
    <t xml:space="preserve">###ENPIBL2WP4Budget</t>
  </si>
  <si>
    <t xml:space="preserve">###ENPIBL2WP4Previous</t>
  </si>
  <si>
    <t xml:space="preserve">###ERDFBL2WP5Budget</t>
  </si>
  <si>
    <t xml:space="preserve">###ERDFBL2WP5Previous</t>
  </si>
  <si>
    <t xml:space="preserve">###NorwBL2WP5Budget</t>
  </si>
  <si>
    <t xml:space="preserve">###NorwBL2WP5Previous</t>
  </si>
  <si>
    <t xml:space="preserve">###ENPIBL2WP5Budget</t>
  </si>
  <si>
    <t xml:space="preserve">###ENPIBL2WP5Previous</t>
  </si>
  <si>
    <t xml:space="preserve">###ERDFBL2WP6Budget</t>
  </si>
  <si>
    <t xml:space="preserve">###ERDFBL2WP6Previous</t>
  </si>
  <si>
    <t xml:space="preserve">###NorwBL2WP6Budget</t>
  </si>
  <si>
    <t xml:space="preserve">###NorwBL2WP6Previous</t>
  </si>
  <si>
    <t xml:space="preserve">###ENPIBL2WP6Budget</t>
  </si>
  <si>
    <t xml:space="preserve">###ENPIBL2WP6Previous</t>
  </si>
  <si>
    <t xml:space="preserve">###ERDFBL2WP7Budget</t>
  </si>
  <si>
    <t xml:space="preserve">###ERDFBL2WP7Previous</t>
  </si>
  <si>
    <t xml:space="preserve">###NorwBL2WP7Budget</t>
  </si>
  <si>
    <t xml:space="preserve">###NorwBL2WP7Previous</t>
  </si>
  <si>
    <t xml:space="preserve">###ENPIBL2WP7Budget</t>
  </si>
  <si>
    <t xml:space="preserve">###ENPIBL2WP7Previous</t>
  </si>
  <si>
    <t xml:space="preserve">BL 3 - Travel and accommodation [TOTAL]</t>
  </si>
  <si>
    <t xml:space="preserve">BL 3 - Travel and accommodation [ERDF]</t>
  </si>
  <si>
    <t xml:space="preserve">BL 3 - Travel and accommodation [Norway]</t>
  </si>
  <si>
    <t xml:space="preserve">BL 3 - Travel and accommodation [ENPI]</t>
  </si>
  <si>
    <t xml:space="preserve">###ERDFBL3WP0Budget</t>
  </si>
  <si>
    <t xml:space="preserve">###ERDFBL3WP0Previous</t>
  </si>
  <si>
    <t xml:space="preserve">###NorwBL3WP0Budget</t>
  </si>
  <si>
    <t xml:space="preserve">###NorwBL3WP0Previous</t>
  </si>
  <si>
    <t xml:space="preserve">###ERDFBL3WP1Budget</t>
  </si>
  <si>
    <t xml:space="preserve">###ERDFBL3WP1Previous</t>
  </si>
  <si>
    <t xml:space="preserve">###NorwBL3WP1Budget</t>
  </si>
  <si>
    <t xml:space="preserve">###NorwBL3WP1Previous</t>
  </si>
  <si>
    <t xml:space="preserve">###ENPIBL3WP1Budget</t>
  </si>
  <si>
    <t xml:space="preserve">###ENPIBL3WP1Previous</t>
  </si>
  <si>
    <t xml:space="preserve">###ERDFBL3WP2Budget</t>
  </si>
  <si>
    <t xml:space="preserve">###ERDFBL3WP2Previous</t>
  </si>
  <si>
    <t xml:space="preserve">###NorwBL3WP2Budget</t>
  </si>
  <si>
    <t xml:space="preserve">###NorwBL3WP2Previous</t>
  </si>
  <si>
    <t xml:space="preserve">###ENPIBL3WP2Budget</t>
  </si>
  <si>
    <t xml:space="preserve">###ENPIBL3WP2Previous</t>
  </si>
  <si>
    <t xml:space="preserve">###ERDFBL3WP3Budget</t>
  </si>
  <si>
    <t xml:space="preserve">###ERDFBL3WP3Previous</t>
  </si>
  <si>
    <t xml:space="preserve">###NorwBL3WP3Budget</t>
  </si>
  <si>
    <t xml:space="preserve">###NorwBL3WP3Previous</t>
  </si>
  <si>
    <t xml:space="preserve">###ENPIBL3WP3Budget</t>
  </si>
  <si>
    <t xml:space="preserve">###ENPIBL3WP3Previous</t>
  </si>
  <si>
    <t xml:space="preserve">###ERDFBL3WP4Budget</t>
  </si>
  <si>
    <t xml:space="preserve">###ERDFBL3WP4Previous</t>
  </si>
  <si>
    <t xml:space="preserve">###NorwBL3WP4Budget</t>
  </si>
  <si>
    <t xml:space="preserve">###NorwBL3WP4Previous</t>
  </si>
  <si>
    <t xml:space="preserve">###ENPIBL3WP4Budget</t>
  </si>
  <si>
    <t xml:space="preserve">###ENPIBL3WP4Previous</t>
  </si>
  <si>
    <t xml:space="preserve">###ERDFBL3WP5Budget</t>
  </si>
  <si>
    <t xml:space="preserve">###ERDFBL3WP5Previous</t>
  </si>
  <si>
    <t xml:space="preserve">###NorwBL3WP5Budget</t>
  </si>
  <si>
    <t xml:space="preserve">###NorwBL3WP5Previous</t>
  </si>
  <si>
    <t xml:space="preserve">###ENPIBL3WP5Budget</t>
  </si>
  <si>
    <t xml:space="preserve">###ENPIBL3WP5Previous</t>
  </si>
  <si>
    <t xml:space="preserve">###ERDFBL3WP6Budget</t>
  </si>
  <si>
    <t xml:space="preserve">###ERDFBL3WP6Previous</t>
  </si>
  <si>
    <t xml:space="preserve">###NorwBL3WP6Budget</t>
  </si>
  <si>
    <t xml:space="preserve">###NorwBL3WP6Previous</t>
  </si>
  <si>
    <t xml:space="preserve">###ENPIBL3WP6Budget</t>
  </si>
  <si>
    <t xml:space="preserve">###ENPIBL3WP6Previous</t>
  </si>
  <si>
    <t xml:space="preserve">###ERDFBL3WP7Budget</t>
  </si>
  <si>
    <t xml:space="preserve">###ERDFBL3WP7Previous</t>
  </si>
  <si>
    <t xml:space="preserve">###NorwBL3WP7Budget</t>
  </si>
  <si>
    <t xml:space="preserve">###NorwBL3WP7Previous</t>
  </si>
  <si>
    <t xml:space="preserve">###ENPIBL3WP7Budget</t>
  </si>
  <si>
    <t xml:space="preserve">###ENPIBL3WP7Previous</t>
  </si>
  <si>
    <t xml:space="preserve">BL 4 - Equipment and investment [TOTAL]</t>
  </si>
  <si>
    <t xml:space="preserve">BL 4 - Equipment and investment [ERDF]</t>
  </si>
  <si>
    <t xml:space="preserve">BL 4 - Equipment and investment [Norway]</t>
  </si>
  <si>
    <t xml:space="preserve">BL 4 - Equipment and investment [ENPI]</t>
  </si>
  <si>
    <t xml:space="preserve">###ERDFBL4WP1Budget</t>
  </si>
  <si>
    <t xml:space="preserve">###ERDFBL4WP1Previous</t>
  </si>
  <si>
    <t xml:space="preserve">###NorwBL4WP1Budget</t>
  </si>
  <si>
    <t xml:space="preserve">###NorwBL4WP1Previous</t>
  </si>
  <si>
    <t xml:space="preserve">###ENPIBL4WP1Budget</t>
  </si>
  <si>
    <t xml:space="preserve">###ENPIBL4WP1Previous</t>
  </si>
  <si>
    <t xml:space="preserve">###ERDFBL4WP2Budget</t>
  </si>
  <si>
    <t xml:space="preserve">###ERDFBL4WP2Previous</t>
  </si>
  <si>
    <t xml:space="preserve">###NorwBL4WP2Budget</t>
  </si>
  <si>
    <t xml:space="preserve">###NorwBL4WP2Previous</t>
  </si>
  <si>
    <t xml:space="preserve">###ENPIBL4WP2Budget</t>
  </si>
  <si>
    <t xml:space="preserve">###ENPIBL4WP2Previous</t>
  </si>
  <si>
    <t xml:space="preserve">###ERDFBL4WP3Budget</t>
  </si>
  <si>
    <t xml:space="preserve">###ERDFBL4WP3Previous</t>
  </si>
  <si>
    <t xml:space="preserve">###NorwBL4WP3Budget</t>
  </si>
  <si>
    <t xml:space="preserve">###NorwBL4WP3Previous</t>
  </si>
  <si>
    <t xml:space="preserve">###ENPIBL4WP3Budget</t>
  </si>
  <si>
    <t xml:space="preserve">###ENPIBL4WP3Previous</t>
  </si>
  <si>
    <t xml:space="preserve">###ERDFBL4WP4Budget</t>
  </si>
  <si>
    <t xml:space="preserve">###ERDFBL4WP4Previous</t>
  </si>
  <si>
    <t xml:space="preserve">###NorwBL4WP4Budget</t>
  </si>
  <si>
    <t xml:space="preserve">###NorwBL4WP4Previous</t>
  </si>
  <si>
    <t xml:space="preserve">###ENPIBL4WP4Budget</t>
  </si>
  <si>
    <t xml:space="preserve">###ENPIBL4WP4Previous</t>
  </si>
  <si>
    <t xml:space="preserve">###ERDFBL4WP5Budget</t>
  </si>
  <si>
    <t xml:space="preserve">###ERDFBL4WP5Previous</t>
  </si>
  <si>
    <t xml:space="preserve">###NorwBL4WP5Budget</t>
  </si>
  <si>
    <t xml:space="preserve">###NorwBL4WP5Previous</t>
  </si>
  <si>
    <t xml:space="preserve">###ENPIBL4WP5Budget</t>
  </si>
  <si>
    <t xml:space="preserve">###ENPIBL4WP5Previous</t>
  </si>
  <si>
    <t xml:space="preserve">###ERDFBL4WP6Budget</t>
  </si>
  <si>
    <t xml:space="preserve">###ERDFBL4WP6Previous</t>
  </si>
  <si>
    <t xml:space="preserve">###NorwBL4WP6Budget</t>
  </si>
  <si>
    <t xml:space="preserve">###NorwBL4WP6Previous</t>
  </si>
  <si>
    <t xml:space="preserve">###ENPIBL4WP6Budget</t>
  </si>
  <si>
    <t xml:space="preserve">###ENPIBL4WP6Previous</t>
  </si>
  <si>
    <t xml:space="preserve">###ERDFBL4WP7Budget</t>
  </si>
  <si>
    <t xml:space="preserve">###ERDFBL4WP7Previous</t>
  </si>
  <si>
    <t xml:space="preserve">###NorwBL4WP7Budget</t>
  </si>
  <si>
    <t xml:space="preserve">###NorwBL4WP7Previous</t>
  </si>
  <si>
    <t xml:space="preserve">###ENPIBL4WP7Budget</t>
  </si>
  <si>
    <t xml:space="preserve">###ENPIBL4WP7Previous</t>
  </si>
  <si>
    <t xml:space="preserve">BL 5 - Other direct costs [TOTAL]</t>
  </si>
  <si>
    <t xml:space="preserve">BL 5 - Other direct costs [ERDF]</t>
  </si>
  <si>
    <t xml:space="preserve">BL 5 - Other direct costs [Norway]</t>
  </si>
  <si>
    <t xml:space="preserve">BL 5 - Other direct costs [ENPI]</t>
  </si>
  <si>
    <t xml:space="preserve">###ERDFBL5WP1Budget</t>
  </si>
  <si>
    <t xml:space="preserve">###ERDFBL5WP1Previous</t>
  </si>
  <si>
    <t xml:space="preserve">###NorwBL5WP1Budget</t>
  </si>
  <si>
    <t xml:space="preserve">###NorwBL5WP1Previous</t>
  </si>
  <si>
    <t xml:space="preserve">###ENPIBL5WP1Budget</t>
  </si>
  <si>
    <t xml:space="preserve">###ENPIBL5WP1Previous</t>
  </si>
  <si>
    <t xml:space="preserve">###ERDFBL5WP2Budget</t>
  </si>
  <si>
    <t xml:space="preserve">###ERDFBL5WP2Previous</t>
  </si>
  <si>
    <t xml:space="preserve">###NorwBL5WP2Budget</t>
  </si>
  <si>
    <t xml:space="preserve">###NorwBL5WP2Previous</t>
  </si>
  <si>
    <t xml:space="preserve">###ENPIBL5WP2Budget</t>
  </si>
  <si>
    <t xml:space="preserve">###ENPIBL5WP2Previous</t>
  </si>
  <si>
    <t xml:space="preserve">###ERDFBL5WP3Budget</t>
  </si>
  <si>
    <t xml:space="preserve">###ERDFBL5WP3Previous</t>
  </si>
  <si>
    <t xml:space="preserve">###NorwBL5WP3Budget</t>
  </si>
  <si>
    <t xml:space="preserve">###NorwBL5WP3Previous</t>
  </si>
  <si>
    <t xml:space="preserve">###ENPIBL5WP3Budget</t>
  </si>
  <si>
    <t xml:space="preserve">###ENPIBL5WP3Previous</t>
  </si>
  <si>
    <t xml:space="preserve">###ERDFBL5WP4Budget</t>
  </si>
  <si>
    <t xml:space="preserve">###ERDFBL5WP4Previous</t>
  </si>
  <si>
    <t xml:space="preserve">###NorwBL5WP4Budget</t>
  </si>
  <si>
    <t xml:space="preserve">###NorwBL5WP4Previous</t>
  </si>
  <si>
    <t xml:space="preserve">###ENPIBL5WP4Budget</t>
  </si>
  <si>
    <t xml:space="preserve">###ENPIBL5WP4Previous</t>
  </si>
  <si>
    <t xml:space="preserve">###ERDFBL5WP5Budget</t>
  </si>
  <si>
    <t xml:space="preserve">###ERDFBL5WP5Previous</t>
  </si>
  <si>
    <t xml:space="preserve">###NorwBL5WP5Budget</t>
  </si>
  <si>
    <t xml:space="preserve">###NorwBL5WP5Previous</t>
  </si>
  <si>
    <t xml:space="preserve">###ENPIBL5WP5Budget</t>
  </si>
  <si>
    <t xml:space="preserve">###ENPIBL5WP5Previous</t>
  </si>
  <si>
    <t xml:space="preserve">###ERDFBL5WP6Budget</t>
  </si>
  <si>
    <t xml:space="preserve">###ERDFBL5WP6Previous</t>
  </si>
  <si>
    <t xml:space="preserve">###NorwBL5WP6Budget</t>
  </si>
  <si>
    <t xml:space="preserve">###NorwBL5WP6Previous</t>
  </si>
  <si>
    <t xml:space="preserve">###ENPIBL5WP6Budget</t>
  </si>
  <si>
    <t xml:space="preserve">###ENPIBL5WP6Previous</t>
  </si>
  <si>
    <t xml:space="preserve">###ERDFBL5WP7Budget</t>
  </si>
  <si>
    <t xml:space="preserve">###ERDFBL5WP7Previous</t>
  </si>
  <si>
    <t xml:space="preserve">###NorwBL5WP7Budget</t>
  </si>
  <si>
    <t xml:space="preserve">###NorwBL5WP7Previous</t>
  </si>
  <si>
    <t xml:space="preserve">###ENPIBL5WP7Budget</t>
  </si>
  <si>
    <t xml:space="preserve">###ENPIBL5WP7Previous</t>
  </si>
  <si>
    <t xml:space="preserve">
This sheet is used to provide details on external service items.
It consists of one cost itemisation list for all external service invoices.
The amounts provided in the itemisation list are automatically summed up per work package and transferred to FR_1.
Please note that the structure of this sheet is identical with the model cost itemisation list which is available on eu.baltic.net.
</t>
  </si>
  <si>
    <t xml:space="preserve">*** FR_2 - Specification of BL 2 'External services' ***</t>
  </si>
  <si>
    <t xml:space="preserve">Data for formulas!!</t>
  </si>
  <si>
    <t xml:space="preserve">Summary table - TO BE HIDDEN!</t>
  </si>
  <si>
    <t xml:space="preserve">ERDF</t>
  </si>
  <si>
    <t xml:space="preserve">NOR</t>
  </si>
  <si>
    <t xml:space="preserve">ENPI</t>
  </si>
  <si>
    <t xml:space="preserve">Current report</t>
  </si>
  <si>
    <t xml:space="preserve">Accumu-
lated</t>
  </si>
  <si>
    <t xml:space="preserve">1</t>
  </si>
  <si>
    <t xml:space="preserve">2</t>
  </si>
  <si>
    <t xml:space="preserve">3</t>
  </si>
  <si>
    <t xml:space="preserve">4</t>
  </si>
  <si>
    <t xml:space="preserve">5</t>
  </si>
  <si>
    <t xml:space="preserve">6</t>
  </si>
  <si>
    <t xml:space="preserve">7</t>
  </si>
  <si>
    <t xml:space="preserve">PP no°</t>
  </si>
  <si>
    <t xml:space="preserve">Internal no°</t>
  </si>
  <si>
    <t xml:space="preserve">Invoice no°</t>
  </si>
  <si>
    <t xml:space="preserve">Invoice date</t>
  </si>
  <si>
    <t xml:space="preserve">Specification of the invoice </t>
  </si>
  <si>
    <t xml:space="preserve">Creditor</t>
  </si>
  <si>
    <t xml:space="preserve">Eligible net amount
[national]</t>
  </si>
  <si>
    <t xml:space="preserve">Eligible VAT
[national]</t>
  </si>
  <si>
    <t xml:space="preserve">Nat.
curr.</t>
  </si>
  <si>
    <t xml:space="preserve">Exchange
rate</t>
  </si>
  <si>
    <t xml:space="preserve">TOTAL
amount paid</t>
  </si>
  <si>
    <t xml:space="preserve">ERDF amount paid</t>
  </si>
  <si>
    <t xml:space="preserve">NOR
amount paid</t>
  </si>
  <si>
    <t xml:space="preserve">ENPI
amount paid</t>
  </si>
  <si>
    <t xml:space="preserve">Payment date</t>
  </si>
  <si>
    <t xml:space="preserve">Work package &amp; budget line</t>
  </si>
  <si>
    <t xml:space="preserve">currency]</t>
  </si>
  <si>
    <t xml:space="preserve">[1 EUR = ?]</t>
  </si>
  <si>
    <t xml:space="preserve">[EUR]</t>
  </si>
  <si>
    <t xml:space="preserve">Please fill in each column. 
Please note that the input table continues to the right.</t>
  </si>
  <si>
    <t xml:space="preserve">
Please fill in white fields only. 
Orange fields will be calculated automatically.</t>
  </si>
  <si>
    <t xml:space="preserve">If you click on a cell you will a receive a guidance on how to fill it in.</t>
  </si>
  <si>
    <t xml:space="preserve">The ‘TOTAL amount paid’ will be calculated automatically, but only after you have filled in the Eligible net amount, Eligible VAT, National currency and exchange rate.
Please note that the figures are only transferred to the tables in FR_1, if the number of the work package is given (last column)!</t>
  </si>
  <si>
    <t xml:space="preserve">Please round all figures on two digits after the decimal point 
with 0.005 being rounded up (e.g. WRONG: 12.45684527, 
CORRECT: 12.46).
Only the exchange rate shall be rounded on four digits after 
the decimal point.</t>
  </si>
  <si>
    <t xml:space="preserve">External service items as laid down in the approved Project data form could be changed. The changes are monitored by the JTS. They have to be reasonable and in line with the project activities.</t>
  </si>
  <si>
    <t xml:space="preserve">
This sheet is used to provide details on equipment items used during the reporting period.
It consists of one cost itemisation list for all equipment items.
The amounts provided in the itemisation list are automatically summed up per work package and transferred to FR_1.
Please note that the structure of this sheet is identical with the model cost itemisation list which is available on eu.baltic.net.</t>
  </si>
  <si>
    <t xml:space="preserve">*** FR_3 - Specification of 'Equipment' (BL 4) ***</t>
  </si>
  <si>
    <t xml:space="preserve">###ERDFBL41WP1Previous</t>
  </si>
  <si>
    <t xml:space="preserve">###NorwBL41WP1Previous</t>
  </si>
  <si>
    <t xml:space="preserve">###ENPIBL41WP1Previous</t>
  </si>
  <si>
    <t xml:space="preserve">###ERDFBL41WP2Previous</t>
  </si>
  <si>
    <t xml:space="preserve">###NorwBL41WP2Previous</t>
  </si>
  <si>
    <t xml:space="preserve">###ENPIBL41WP2Previous</t>
  </si>
  <si>
    <t xml:space="preserve">###ERDFBL41WP3Previous</t>
  </si>
  <si>
    <t xml:space="preserve">###NorwBL41WP3Previous</t>
  </si>
  <si>
    <t xml:space="preserve">###ENPIBL41WP3Previous</t>
  </si>
  <si>
    <t xml:space="preserve">###ERDFBL41WP4Previous</t>
  </si>
  <si>
    <t xml:space="preserve">###NorwBL41WP4Previous</t>
  </si>
  <si>
    <t xml:space="preserve">###ENPIBL41WP4Previous</t>
  </si>
  <si>
    <t xml:space="preserve">###ERDFBL41WP5Previous</t>
  </si>
  <si>
    <t xml:space="preserve">###NorwBL41WP5Previous</t>
  </si>
  <si>
    <t xml:space="preserve">###ENPIBL41WP5Previous</t>
  </si>
  <si>
    <t xml:space="preserve">###ERDFBL41WP6Previous</t>
  </si>
  <si>
    <t xml:space="preserve">###NorwBL41WP6Previous</t>
  </si>
  <si>
    <t xml:space="preserve">###ENPIBL41WP6Previous</t>
  </si>
  <si>
    <t xml:space="preserve">###ERDFBL41WP7Previous</t>
  </si>
  <si>
    <t xml:space="preserve">###NorwBL41WP7Previous</t>
  </si>
  <si>
    <t xml:space="preserve">###ENPIBL41WP7Previous</t>
  </si>
  <si>
    <t xml:space="preserve">###EquipmentTotal</t>
  </si>
  <si>
    <t xml:space="preserve">Please remember that only the depreciation costs are eligible. The depreciation costs are determined by your national accounting legislation. The monthly share of these depreciation costs should be calculated and multiplied by the month(s) of the equipment’s use for the project. For equipment which is not depreciable according to the national accounting regulations (i.e. for example below the national accounting threshold set for depreciation, low-value assets) the total cost of the equipment can be reported. </t>
  </si>
  <si>
    <t xml:space="preserve">Equipment groups as laid down in the approved Project data 
form cannot be changed. This is monitored by the JTS. </t>
  </si>
  <si>
    <t xml:space="preserve">*** FR_4 - Specification of 'Investments' (BL 4) ***</t>
  </si>
  <si>
    <t xml:space="preserve">###ERDFBL42WP1Previous</t>
  </si>
  <si>
    <t xml:space="preserve">###NorwBL42WP1Previous</t>
  </si>
  <si>
    <t xml:space="preserve">###ENPIBL42WP1Previous</t>
  </si>
  <si>
    <t xml:space="preserve">###ERDFBL42WP2Previous</t>
  </si>
  <si>
    <t xml:space="preserve">###NorwBL42WP2Previous</t>
  </si>
  <si>
    <t xml:space="preserve">###ENPIBL42WP2Previous</t>
  </si>
  <si>
    <t xml:space="preserve">###ERDFBL42WP3Previous</t>
  </si>
  <si>
    <t xml:space="preserve">###NorwBL42WP3Previous</t>
  </si>
  <si>
    <t xml:space="preserve">###ENPIBL42WP3Previous</t>
  </si>
  <si>
    <t xml:space="preserve">###ERDFBL42WP4Previous</t>
  </si>
  <si>
    <t xml:space="preserve">###NorwBL42WP4Previous</t>
  </si>
  <si>
    <t xml:space="preserve">###ENPIBL42WP4Previous</t>
  </si>
  <si>
    <t xml:space="preserve">###ERDFBL42WP5Previous</t>
  </si>
  <si>
    <t xml:space="preserve">###NorwBL42WP5Previous</t>
  </si>
  <si>
    <t xml:space="preserve">###ENPIBL42WP5Previous</t>
  </si>
  <si>
    <t xml:space="preserve">###ERDFBL42WP6Previous</t>
  </si>
  <si>
    <t xml:space="preserve">###NorwBL42WP6Previous</t>
  </si>
  <si>
    <t xml:space="preserve">###ENPIBL42WP6Previous</t>
  </si>
  <si>
    <t xml:space="preserve">###ERDFBL42WP7Previous</t>
  </si>
  <si>
    <t xml:space="preserve">###NorwBL42WP7Previous</t>
  </si>
  <si>
    <t xml:space="preserve">###ENPIBL42WP7Previous</t>
  </si>
  <si>
    <t xml:space="preserve">###InvestmentTotal</t>
  </si>
  <si>
    <t xml:space="preserve">Investment items as laid down in the approved Project data form cannot be changed. This is monitored by the JTS. </t>
  </si>
  <si>
    <t xml:space="preserve">This sheet is used to provide details on each partner’s expenditure and own contribution.
It consists of three tables for (1) the specification of the eligible expenditure of each partner, (2) the specification of each partner’s own contribution and (3) the programme co-financing. </t>
  </si>
  <si>
    <t xml:space="preserve">*** FR_5 - Partners' eligible expenditure to be co-financed***</t>
  </si>
  <si>
    <r>
      <rPr>
        <b val="true"/>
        <sz val="8"/>
        <color rgb="FF000000"/>
        <rFont val="Verdana"/>
        <family val="2"/>
      </rPr>
      <t xml:space="preserve">Summary table   </t>
    </r>
    <r>
      <rPr>
        <b val="true"/>
        <sz val="8"/>
        <color rgb="FFFF0000"/>
        <rFont val="Verdana"/>
        <family val="2"/>
      </rPr>
      <t xml:space="preserve">TO BE HIDDEN</t>
    </r>
  </si>
  <si>
    <r>
      <rPr>
        <b val="true"/>
        <sz val="8"/>
        <rFont val="Verdana"/>
        <family val="2"/>
      </rPr>
      <t xml:space="preserve">Summary table - </t>
    </r>
    <r>
      <rPr>
        <b val="true"/>
        <sz val="8"/>
        <color rgb="FFFF0000"/>
        <rFont val="Verdana"/>
        <family val="2"/>
      </rPr>
      <t xml:space="preserve">TO BE HIDDEN!</t>
    </r>
  </si>
  <si>
    <t xml:space="preserve">Eligible expenditure</t>
  </si>
  <si>
    <t xml:space="preserve">Maximum partner contribution</t>
  </si>
  <si>
    <t xml:space="preserve">Previous contributions</t>
  </si>
  <si>
    <t xml:space="preserve">Remaining</t>
  </si>
  <si>
    <t xml:space="preserve">Maximum
co-financing</t>
  </si>
  <si>
    <t xml:space="preserve">Remaining 
co-financing</t>
  </si>
  <si>
    <t xml:space="preserve">own costs</t>
  </si>
  <si>
    <t xml:space="preserve">cost shares</t>
  </si>
  <si>
    <t xml:space="preserve">thereof: 
outside EU (A2.2)</t>
  </si>
  <si>
    <t xml:space="preserve">Unpaid voluntary work</t>
  </si>
  <si>
    <t xml:space="preserve">Financial contribution</t>
  </si>
  <si>
    <t xml:space="preserve">Required - current contribution</t>
  </si>
  <si>
    <t xml:space="preserve">thereof: 
outside EU</t>
  </si>
  <si>
    <t xml:space="preserve">A</t>
  </si>
  <si>
    <t xml:space="preserve">A1.1</t>
  </si>
  <si>
    <t xml:space="preserve">BSR partners</t>
  </si>
  <si>
    <t xml:space="preserve">A1.2</t>
  </si>
  <si>
    <t xml:space="preserve">Other partners</t>
  </si>
  <si>
    <t xml:space="preserve">B</t>
  </si>
  <si>
    <t xml:space="preserve">Norway</t>
  </si>
  <si>
    <t xml:space="preserve">C</t>
  </si>
  <si>
    <t xml:space="preserve">Please note that the input tables continue to the right.</t>
  </si>
  <si>
    <t xml:space="preserve">Eligible expenditure to be co-financed</t>
  </si>
  <si>
    <t xml:space="preserve">Partners' contribution</t>
  </si>
  <si>
    <t xml:space="preserve">Programme co-financing</t>
  </si>
  <si>
    <r>
      <rPr>
        <sz val="8"/>
        <rFont val="Verdana"/>
        <family val="2"/>
      </rPr>
      <t xml:space="preserve">Please fill in white fields only. 
Orange fields will be calculated automatically. 
Sand fields are pre-filled by the Programme Management Database.
Please round all figures on two digits after the decimal point with 0.005 being rounded up (e.g. WRONG: 12.45684527, CORRECT: 12.46).
</t>
    </r>
    <r>
      <rPr>
        <u val="single"/>
        <sz val="8"/>
        <rFont val="Verdana"/>
        <family val="2"/>
      </rPr>
      <t xml:space="preserve">
</t>
    </r>
    <r>
      <rPr>
        <b val="true"/>
        <u val="single"/>
        <sz val="8"/>
        <rFont val="Verdana"/>
        <family val="2"/>
      </rPr>
      <t xml:space="preserve">Eligible expenditure to be co-financed
</t>
    </r>
    <r>
      <rPr>
        <sz val="8"/>
        <rFont val="Verdana"/>
        <family val="2"/>
      </rPr>
      <t xml:space="preserve">Please fill in each partner’s expenditure for the current report. Please divide its expenditure into own costs and cost shares (if the partner participated in cost sharing). 
For ERDF partners, please state the expenditure that was incurred by ERDF partners in implementing projects or parts of projects on the territory of countries outside the European Community, e.g. also in the eligible areas of Norway and Belarus. Such expenditure may be co-financed up to the limit of 10 % of the approved ERDF co-financing.
</t>
    </r>
    <r>
      <rPr>
        <b val="true"/>
        <u val="single"/>
        <sz val="8"/>
        <rFont val="Verdana"/>
        <family val="2"/>
      </rPr>
      <t xml:space="preserve">Partners’ contribution
</t>
    </r>
    <r>
      <rPr>
        <sz val="8"/>
        <rFont val="Verdana"/>
        <family val="2"/>
      </rPr>
      <t xml:space="preserve">Please fill in each partner’s own contribution. Please divide its contribution into unpaid voluntary work and financial contribution.
</t>
    </r>
  </si>
  <si>
    <t xml:space="preserve">Partner</t>
  </si>
  <si>
    <t xml:space="preserve">Country</t>
  </si>
  <si>
    <t xml:space="preserve">BSR partner?</t>
  </si>
  <si>
    <t xml:space="preserve">NOR/ERDF</t>
  </si>
  <si>
    <t xml:space="preserve">Co-financing rate</t>
  </si>
  <si>
    <t xml:space="preserve">Current contribution</t>
  </si>
  <si>
    <t xml:space="preserve">Maximum co-financing</t>
  </si>
  <si>
    <t xml:space="preserve">###PP1PartnerName</t>
  </si>
  <si>
    <t xml:space="preserve">###PP1PartnerCountry</t>
  </si>
  <si>
    <t xml:space="preserve">###PP1BSRPartner</t>
  </si>
  <si>
    <t xml:space="preserve">###PP1EligibleExpBudget</t>
  </si>
  <si>
    <t xml:space="preserve">###PP1EligibleExpCoFinancing</t>
  </si>
  <si>
    <t xml:space="preserve">###PP1EligibleExpPrevious</t>
  </si>
  <si>
    <t xml:space="preserve">###PP1EligibleExpENPIBudget</t>
  </si>
  <si>
    <t xml:space="preserve">###PP1EligibleExpENPICoFinancing</t>
  </si>
  <si>
    <t xml:space="preserve">###PP1EligibleExpENPIPrevious</t>
  </si>
  <si>
    <t xml:space="preserve">###PP1EligibleExpMaxPartnerContribution</t>
  </si>
  <si>
    <t xml:space="preserve">###PP1EligibleExpPreviousContribution</t>
  </si>
  <si>
    <t xml:space="preserve">###PP1EligibleExpENPIMaxPartnerContribution</t>
  </si>
  <si>
    <t xml:space="preserve">###PP1EligibleExpENPIPreviousContribution</t>
  </si>
  <si>
    <t xml:space="preserve">###PP1EligibleExpMaxCofinancing</t>
  </si>
  <si>
    <t xml:space="preserve">###PP1EligibleExpPreviousReports</t>
  </si>
  <si>
    <t xml:space="preserve">###PP1EligibleExpENPIMaxCofinancing</t>
  </si>
  <si>
    <t xml:space="preserve">###PP1EligibleExpENPIPreviousReports</t>
  </si>
  <si>
    <t xml:space="preserve">###PP2PartnerName</t>
  </si>
  <si>
    <t xml:space="preserve">###PP2PartnerCountry</t>
  </si>
  <si>
    <t xml:space="preserve">###PP2BSRPartner</t>
  </si>
  <si>
    <t xml:space="preserve">###PP2EligibleExpBudget</t>
  </si>
  <si>
    <t xml:space="preserve">###PP2EligibleExpCoFinancing</t>
  </si>
  <si>
    <t xml:space="preserve">###PP2EligibleExpPrevious</t>
  </si>
  <si>
    <t xml:space="preserve">###PP2EligibleExpENPIBudget</t>
  </si>
  <si>
    <t xml:space="preserve">###PP2EligibleExpENPICoFinancing</t>
  </si>
  <si>
    <t xml:space="preserve">###PP2EligibleExpENPIPrevious</t>
  </si>
  <si>
    <t xml:space="preserve">###PP2EligibleExpMaxPartnerContribution</t>
  </si>
  <si>
    <t xml:space="preserve">###PP2EligibleExpPreviousContribution</t>
  </si>
  <si>
    <t xml:space="preserve">###PP2EligibleExpENPIMaxPartnerContribution</t>
  </si>
  <si>
    <t xml:space="preserve">###PP2EligibleExpENPIPreviousContribution</t>
  </si>
  <si>
    <t xml:space="preserve">###PP2EligibleExpMaxCofinancing</t>
  </si>
  <si>
    <t xml:space="preserve">###PP2EligibleExpPreviousReports</t>
  </si>
  <si>
    <t xml:space="preserve">###PP2EligibleExpENPIMaxCofinancing</t>
  </si>
  <si>
    <t xml:space="preserve">###PP2EligibleExpENPIPreviousReports</t>
  </si>
  <si>
    <t xml:space="preserve">###PP3PartnerName</t>
  </si>
  <si>
    <t xml:space="preserve">###PP3PartnerCountry</t>
  </si>
  <si>
    <t xml:space="preserve">###PP3BSRPartner</t>
  </si>
  <si>
    <t xml:space="preserve">###PP3EligibleExpBudget</t>
  </si>
  <si>
    <t xml:space="preserve">###PP3EligibleExpCoFinancing</t>
  </si>
  <si>
    <t xml:space="preserve">###PP3EligibleExpPrevious</t>
  </si>
  <si>
    <t xml:space="preserve">###PP3EligibleExpENPIBudget</t>
  </si>
  <si>
    <t xml:space="preserve">###PP3EligibleExpENPICoFinancing</t>
  </si>
  <si>
    <t xml:space="preserve">###PP3EligibleExpENPIPrevious</t>
  </si>
  <si>
    <t xml:space="preserve">###PP3EligibleExpMaxPartnerContribution</t>
  </si>
  <si>
    <t xml:space="preserve">###PP3EligibleExpPreviousContribution</t>
  </si>
  <si>
    <t xml:space="preserve">###PP3EligibleExpENPIMaxPartnerContribution</t>
  </si>
  <si>
    <t xml:space="preserve">###PP3EligibleExpENPIPreviousContribution</t>
  </si>
  <si>
    <t xml:space="preserve">###PP3EligibleExpMaxCofinancing</t>
  </si>
  <si>
    <t xml:space="preserve">###PP3EligibleExpPreviousReports</t>
  </si>
  <si>
    <t xml:space="preserve">###PP3EligibleExpENPIMaxCofinancing</t>
  </si>
  <si>
    <t xml:space="preserve">###PP3EligibleExpENPIPreviousReports</t>
  </si>
  <si>
    <t xml:space="preserve">###PP4PartnerName</t>
  </si>
  <si>
    <t xml:space="preserve">###PP4PartnerCountry</t>
  </si>
  <si>
    <t xml:space="preserve">###PP4BSRPartner</t>
  </si>
  <si>
    <t xml:space="preserve">###PP4EligibleExpBudget</t>
  </si>
  <si>
    <t xml:space="preserve">###PP4EligibleExpCoFinancing</t>
  </si>
  <si>
    <t xml:space="preserve">###PP4EligibleExpPrevious</t>
  </si>
  <si>
    <t xml:space="preserve">###PP4EligibleExpENPIBudget</t>
  </si>
  <si>
    <t xml:space="preserve">###PP4EligibleExpENPICoFinancing</t>
  </si>
  <si>
    <t xml:space="preserve">###PP4EligibleExpENPIPrevious</t>
  </si>
  <si>
    <t xml:space="preserve">###PP4EligibleExpMaxPartnerContribution</t>
  </si>
  <si>
    <t xml:space="preserve">###PP4EligibleExpPreviousContribution</t>
  </si>
  <si>
    <t xml:space="preserve">###PP4EligibleExpENPIMaxPartnerContribution</t>
  </si>
  <si>
    <t xml:space="preserve">###PP4EligibleExpENPIPreviousContribution</t>
  </si>
  <si>
    <t xml:space="preserve">###PP4EligibleExpMaxCofinancing</t>
  </si>
  <si>
    <t xml:space="preserve">###PP4EligibleExpPreviousReports</t>
  </si>
  <si>
    <t xml:space="preserve">###PP4EligibleExpENPIMaxCofinancing</t>
  </si>
  <si>
    <t xml:space="preserve">###PP4EligibleExpENPIPreviousReports</t>
  </si>
  <si>
    <t xml:space="preserve">###PP5PartnerName</t>
  </si>
  <si>
    <t xml:space="preserve">###PP5PartnerCountry</t>
  </si>
  <si>
    <t xml:space="preserve">###PP5BSRPartner</t>
  </si>
  <si>
    <t xml:space="preserve">###PP5EligibleExpBudget</t>
  </si>
  <si>
    <t xml:space="preserve">###PP5EligibleExpCoFinancing</t>
  </si>
  <si>
    <t xml:space="preserve">###PP5EligibleExpPrevious</t>
  </si>
  <si>
    <t xml:space="preserve">###PP5EligibleExpENPIBudget</t>
  </si>
  <si>
    <t xml:space="preserve">###PP5EligibleExpENPICoFinancing</t>
  </si>
  <si>
    <t xml:space="preserve">###PP5EligibleExpENPIPrevious</t>
  </si>
  <si>
    <t xml:space="preserve">###PP5EligibleExpMaxPartnerContribution</t>
  </si>
  <si>
    <t xml:space="preserve">###PP5EligibleExpPreviousContribution</t>
  </si>
  <si>
    <t xml:space="preserve">###PP5EligibleExpENPIMaxPartnerContribution</t>
  </si>
  <si>
    <t xml:space="preserve">###PP5EligibleExpENPIPreviousContribution</t>
  </si>
  <si>
    <t xml:space="preserve">###PP5EligibleExpMaxCofinancing</t>
  </si>
  <si>
    <t xml:space="preserve">###PP5EligibleExpPreviousReports</t>
  </si>
  <si>
    <t xml:space="preserve">###PP5EligibleExpENPIMaxCofinancing</t>
  </si>
  <si>
    <t xml:space="preserve">###PP5EligibleExpENPIPreviousReports</t>
  </si>
  <si>
    <t xml:space="preserve">###PP6PartnerName</t>
  </si>
  <si>
    <t xml:space="preserve">###PP6PartnerCountry</t>
  </si>
  <si>
    <t xml:space="preserve">###PP6BSRPartner</t>
  </si>
  <si>
    <t xml:space="preserve">###PP6EligibleExpBudget</t>
  </si>
  <si>
    <t xml:space="preserve">###PP6EligibleExpCoFinancing</t>
  </si>
  <si>
    <t xml:space="preserve">###PP6EligibleExpPrevious</t>
  </si>
  <si>
    <t xml:space="preserve">###PP6EligibleExpENPIBudget</t>
  </si>
  <si>
    <t xml:space="preserve">###PP6EligibleExpENPICoFinancing</t>
  </si>
  <si>
    <t xml:space="preserve">###PP6EligibleExpENPIPrevious</t>
  </si>
  <si>
    <t xml:space="preserve">###PP6EligibleExpMaxPartnerContribution</t>
  </si>
  <si>
    <t xml:space="preserve">###PP6EligibleExpPreviousContribution</t>
  </si>
  <si>
    <t xml:space="preserve">###PP6EligibleExpENPIMaxPartnerContribution</t>
  </si>
  <si>
    <t xml:space="preserve">###PP6EligibleExpENPIPreviousContribution</t>
  </si>
  <si>
    <t xml:space="preserve">###PP6EligibleExpMaxCofinancing</t>
  </si>
  <si>
    <t xml:space="preserve">###PP6EligibleExpPreviousReports</t>
  </si>
  <si>
    <t xml:space="preserve">###PP6EligibleExpENPIMaxCofinancing</t>
  </si>
  <si>
    <t xml:space="preserve">###PP6EligibleExpENPIPreviousReports</t>
  </si>
  <si>
    <t xml:space="preserve">###PP7PartnerName</t>
  </si>
  <si>
    <t xml:space="preserve">###PP7PartnerCountry</t>
  </si>
  <si>
    <t xml:space="preserve">###PP7BSRPartner</t>
  </si>
  <si>
    <t xml:space="preserve">###PP7EligibleExpBudget</t>
  </si>
  <si>
    <t xml:space="preserve">###PP7EligibleExpCoFinancing</t>
  </si>
  <si>
    <t xml:space="preserve">###PP7EligibleExpPrevious</t>
  </si>
  <si>
    <t xml:space="preserve">###PP7EligibleExpENPIBudget</t>
  </si>
  <si>
    <t xml:space="preserve">###PP7EligibleExpENPICoFinancing</t>
  </si>
  <si>
    <t xml:space="preserve">###PP7EligibleExpENPIPrevious</t>
  </si>
  <si>
    <t xml:space="preserve">###PP7EligibleExpMaxPartnerContribution</t>
  </si>
  <si>
    <t xml:space="preserve">###PP7EligibleExpPreviousContribution</t>
  </si>
  <si>
    <t xml:space="preserve">###PP7EligibleExpENPIMaxPartnerContribution</t>
  </si>
  <si>
    <t xml:space="preserve">###PP7EligibleExpENPIPreviousContribution</t>
  </si>
  <si>
    <t xml:space="preserve">###PP7EligibleExpMaxCofinancing</t>
  </si>
  <si>
    <t xml:space="preserve">###PP7EligibleExpPreviousReports</t>
  </si>
  <si>
    <t xml:space="preserve">###PP7EligibleExpENPIMaxCofinancing</t>
  </si>
  <si>
    <t xml:space="preserve">###PP7EligibleExpENPIPreviousReports</t>
  </si>
  <si>
    <t xml:space="preserve">###PP8PartnerName</t>
  </si>
  <si>
    <t xml:space="preserve">###PP8PartnerCountry</t>
  </si>
  <si>
    <t xml:space="preserve">###PP8BSRPartner</t>
  </si>
  <si>
    <t xml:space="preserve">###PP8EligibleExpBudget</t>
  </si>
  <si>
    <t xml:space="preserve">###PP8EligibleExpCoFinancing</t>
  </si>
  <si>
    <t xml:space="preserve">###PP8EligibleExpPrevious</t>
  </si>
  <si>
    <t xml:space="preserve">###PP8EligibleExpENPIBudget</t>
  </si>
  <si>
    <t xml:space="preserve">###PP8EligibleExpENPICoFinancing</t>
  </si>
  <si>
    <t xml:space="preserve">###PP8EligibleExpENPIPrevious</t>
  </si>
  <si>
    <t xml:space="preserve">###PP8EligibleExpMaxPartnerContribution</t>
  </si>
  <si>
    <t xml:space="preserve">###PP8EligibleExpPreviousContribution</t>
  </si>
  <si>
    <t xml:space="preserve">###PP8EligibleExpENPIMaxPartnerContribution</t>
  </si>
  <si>
    <t xml:space="preserve">###PP8EligibleExpENPIPreviousContribution</t>
  </si>
  <si>
    <t xml:space="preserve">###PP8EligibleExpMaxCofinancing</t>
  </si>
  <si>
    <t xml:space="preserve">###PP8EligibleExpPreviousReports</t>
  </si>
  <si>
    <t xml:space="preserve">###PP8EligibleExpENPIMaxCofinancing</t>
  </si>
  <si>
    <t xml:space="preserve">###PP8EligibleExpENPIPreviousReports</t>
  </si>
  <si>
    <t xml:space="preserve">###PP9PartnerName</t>
  </si>
  <si>
    <t xml:space="preserve">###PP9PartnerCountry</t>
  </si>
  <si>
    <t xml:space="preserve">###PP9BSRPartner</t>
  </si>
  <si>
    <t xml:space="preserve">###PP9EligibleExpBudget</t>
  </si>
  <si>
    <t xml:space="preserve">###PP9EligibleExpCoFinancing</t>
  </si>
  <si>
    <t xml:space="preserve">###PP9EligibleExpPrevious</t>
  </si>
  <si>
    <t xml:space="preserve">###PP9EligibleExpENPIBudget</t>
  </si>
  <si>
    <t xml:space="preserve">###PP9EligibleExpENPICoFinancing</t>
  </si>
  <si>
    <t xml:space="preserve">###PP9EligibleExpENPIPrevious</t>
  </si>
  <si>
    <t xml:space="preserve">###PP9EligibleExpMaxPartnerContribution</t>
  </si>
  <si>
    <t xml:space="preserve">###PP9EligibleExpPreviousContribution</t>
  </si>
  <si>
    <t xml:space="preserve">###PP9EligibleExpENPIMaxPartnerContribution</t>
  </si>
  <si>
    <t xml:space="preserve">###PP9EligibleExpENPIPreviousContribution</t>
  </si>
  <si>
    <t xml:space="preserve">###PP9EligibleExpMaxCofinancing</t>
  </si>
  <si>
    <t xml:space="preserve">###PP9EligibleExpPreviousReports</t>
  </si>
  <si>
    <t xml:space="preserve">###PP9EligibleExpENPIMaxCofinancing</t>
  </si>
  <si>
    <t xml:space="preserve">###PP9EligibleExpENPIPreviousReports</t>
  </si>
  <si>
    <t xml:space="preserve">###PP10PartnerName</t>
  </si>
  <si>
    <t xml:space="preserve">###PP10PartnerCountry</t>
  </si>
  <si>
    <t xml:space="preserve">###PP10BSRPartner</t>
  </si>
  <si>
    <t xml:space="preserve">###PP10EligibleExpBudget</t>
  </si>
  <si>
    <t xml:space="preserve">###PP10EligibleExpCoFinancing</t>
  </si>
  <si>
    <t xml:space="preserve">###PP10EligibleExpPrevious</t>
  </si>
  <si>
    <t xml:space="preserve">###PP10EligibleExpENPIBudget</t>
  </si>
  <si>
    <t xml:space="preserve">###PP10EligibleExpENPICoFinancing</t>
  </si>
  <si>
    <t xml:space="preserve">###PP10EligibleExpENPIPrevious</t>
  </si>
  <si>
    <t xml:space="preserve">###PP10EligibleExpMaxPartnerContribution</t>
  </si>
  <si>
    <t xml:space="preserve">###PP10EligibleExpPreviousContribution</t>
  </si>
  <si>
    <t xml:space="preserve">###PP10EligibleExpENPIMaxPartnerContribution</t>
  </si>
  <si>
    <t xml:space="preserve">###PP10EligibleExpENPIPreviousContribution</t>
  </si>
  <si>
    <t xml:space="preserve">###PP10EligibleExpMaxCofinancing</t>
  </si>
  <si>
    <t xml:space="preserve">###PP10EligibleExpPreviousReports</t>
  </si>
  <si>
    <t xml:space="preserve">###PP10EligibleExpENPIMaxCofinancing</t>
  </si>
  <si>
    <t xml:space="preserve">###PP10EligibleExpENPIPreviousReports</t>
  </si>
  <si>
    <t xml:space="preserve">###PP11PartnerName</t>
  </si>
  <si>
    <t xml:space="preserve">###PP11PartnerCountry</t>
  </si>
  <si>
    <t xml:space="preserve">###PP11BSRPartner</t>
  </si>
  <si>
    <t xml:space="preserve">###PP11EligibleExpBudget</t>
  </si>
  <si>
    <t xml:space="preserve">###PP11EligibleExpCoFinancing</t>
  </si>
  <si>
    <t xml:space="preserve">###PP11EligibleExpPrevious</t>
  </si>
  <si>
    <t xml:space="preserve">###PP11EligibleExpENPIBudget</t>
  </si>
  <si>
    <t xml:space="preserve">###PP11EligibleExpENPICoFinancing</t>
  </si>
  <si>
    <t xml:space="preserve">###PP11EligibleExpENPIPrevious</t>
  </si>
  <si>
    <t xml:space="preserve">###PP11EligibleExpMaxPartnerContribution</t>
  </si>
  <si>
    <t xml:space="preserve">###PP11EligibleExpPreviousContribution</t>
  </si>
  <si>
    <t xml:space="preserve">###PP11EligibleExpENPIMaxPartnerContribution</t>
  </si>
  <si>
    <t xml:space="preserve">###PP11EligibleExpENPIPreviousContribution</t>
  </si>
  <si>
    <t xml:space="preserve">###PP11EligibleExpMaxCofinancing</t>
  </si>
  <si>
    <t xml:space="preserve">###PP11EligibleExpPreviousReports</t>
  </si>
  <si>
    <t xml:space="preserve">###PP11EligibleExpENPIMaxCofinancing</t>
  </si>
  <si>
    <t xml:space="preserve">###PP11EligibleExpENPIPreviousReports</t>
  </si>
  <si>
    <t xml:space="preserve">###PP12PartnerName</t>
  </si>
  <si>
    <t xml:space="preserve">###PP12PartnerCountry</t>
  </si>
  <si>
    <t xml:space="preserve">###PP12BSRPartner</t>
  </si>
  <si>
    <t xml:space="preserve">###PP12EligibleExpBudget</t>
  </si>
  <si>
    <t xml:space="preserve">###PP12EligibleExpCoFinancing</t>
  </si>
  <si>
    <t xml:space="preserve">###PP12EligibleExpPrevious</t>
  </si>
  <si>
    <t xml:space="preserve">###PP12EligibleExpENPIBudget</t>
  </si>
  <si>
    <t xml:space="preserve">###PP12EligibleExpENPICoFinancing</t>
  </si>
  <si>
    <t xml:space="preserve">###PP12EligibleExpENPIPrevious</t>
  </si>
  <si>
    <t xml:space="preserve">###PP12EligibleExpMaxPartnerContribution</t>
  </si>
  <si>
    <t xml:space="preserve">###PP12EligibleExpPreviousContribution</t>
  </si>
  <si>
    <t xml:space="preserve">###PP12EligibleExpENPIMaxPartnerContribution</t>
  </si>
  <si>
    <t xml:space="preserve">###PP12EligibleExpENPIPreviousContribution</t>
  </si>
  <si>
    <t xml:space="preserve">###PP12EligibleExpMaxCofinancing</t>
  </si>
  <si>
    <t xml:space="preserve">###PP12EligibleExpPreviousReports</t>
  </si>
  <si>
    <t xml:space="preserve">###PP12EligibleExpENPIMaxCofinancing</t>
  </si>
  <si>
    <t xml:space="preserve">###PP12EligibleExpENPIPreviousReports</t>
  </si>
  <si>
    <t xml:space="preserve">###PP13PartnerName</t>
  </si>
  <si>
    <t xml:space="preserve">###PP13PartnerCountry</t>
  </si>
  <si>
    <t xml:space="preserve">###PP13BSRPartner</t>
  </si>
  <si>
    <t xml:space="preserve">###PP13EligibleExpBudget</t>
  </si>
  <si>
    <t xml:space="preserve">###PP13EligibleExpCoFinancing</t>
  </si>
  <si>
    <t xml:space="preserve">###PP13EligibleExpPrevious</t>
  </si>
  <si>
    <t xml:space="preserve">###PP13EligibleExpENPIBudget</t>
  </si>
  <si>
    <t xml:space="preserve">###PP13EligibleExpENPICoFinancing</t>
  </si>
  <si>
    <t xml:space="preserve">###PP13EligibleExpENPIPrevious</t>
  </si>
  <si>
    <t xml:space="preserve">###PP13EligibleExpMaxPartnerContribution</t>
  </si>
  <si>
    <t xml:space="preserve">###PP13EligibleExpPreviousContribution</t>
  </si>
  <si>
    <t xml:space="preserve">###PP13EligibleExpENPIMaxPartnerContribution</t>
  </si>
  <si>
    <t xml:space="preserve">###PP13EligibleExpENPIPreviousContribution</t>
  </si>
  <si>
    <t xml:space="preserve">###PP13EligibleExpMaxCofinancing</t>
  </si>
  <si>
    <t xml:space="preserve">###PP13EligibleExpPreviousReports</t>
  </si>
  <si>
    <t xml:space="preserve">###PP13EligibleExpENPIMaxCofinancing</t>
  </si>
  <si>
    <t xml:space="preserve">###PP13EligibleExpENPIPreviousReports</t>
  </si>
  <si>
    <t xml:space="preserve">###PP14PartnerName</t>
  </si>
  <si>
    <t xml:space="preserve">###PP14PartnerCountry</t>
  </si>
  <si>
    <t xml:space="preserve">###PP14BSRPartner</t>
  </si>
  <si>
    <t xml:space="preserve">###PP14EligibleExpBudget</t>
  </si>
  <si>
    <t xml:space="preserve">###PP14EligibleExpCoFinancing</t>
  </si>
  <si>
    <t xml:space="preserve">###PP14EligibleExpPrevious</t>
  </si>
  <si>
    <t xml:space="preserve">###PP14EligibleExpENPIBudget</t>
  </si>
  <si>
    <t xml:space="preserve">###PP14EligibleExpENPICoFinancing</t>
  </si>
  <si>
    <t xml:space="preserve">###PP14EligibleExpENPIPrevious</t>
  </si>
  <si>
    <t xml:space="preserve">###PP14EligibleExpMaxPartnerContribution</t>
  </si>
  <si>
    <t xml:space="preserve">###PP14EligibleExpPreviousContribution</t>
  </si>
  <si>
    <t xml:space="preserve">###PP14EligibleExpENPIMaxPartnerContribution</t>
  </si>
  <si>
    <t xml:space="preserve">###PP14EligibleExpENPIPreviousContribution</t>
  </si>
  <si>
    <t xml:space="preserve">###PP14EligibleExpMaxCofinancing</t>
  </si>
  <si>
    <t xml:space="preserve">###PP14EligibleExpPreviousReports</t>
  </si>
  <si>
    <t xml:space="preserve">###PP14EligibleExpENPIMaxCofinancing</t>
  </si>
  <si>
    <t xml:space="preserve">###PP14EligibleExpENPIPreviousReports</t>
  </si>
  <si>
    <t xml:space="preserve">###PP15PartnerName</t>
  </si>
  <si>
    <t xml:space="preserve">###PP15PartnerCountry</t>
  </si>
  <si>
    <t xml:space="preserve">###PP15BSRPartner</t>
  </si>
  <si>
    <t xml:space="preserve">###PP15EligibleExpBudget</t>
  </si>
  <si>
    <t xml:space="preserve">###PP15EligibleExpCoFinancing</t>
  </si>
  <si>
    <t xml:space="preserve">###PP15EligibleExpPrevious</t>
  </si>
  <si>
    <t xml:space="preserve">###PP15EligibleExpENPIBudget</t>
  </si>
  <si>
    <t xml:space="preserve">###PP15EligibleExpENPICoFinancing</t>
  </si>
  <si>
    <t xml:space="preserve">###PP15EligibleExpENPIPrevious</t>
  </si>
  <si>
    <t xml:space="preserve">###PP15EligibleExpMaxPartnerContribution</t>
  </si>
  <si>
    <t xml:space="preserve">###PP15EligibleExpPreviousContribution</t>
  </si>
  <si>
    <t xml:space="preserve">###PP15EligibleExpENPIMaxPartnerContribution</t>
  </si>
  <si>
    <t xml:space="preserve">###PP15EligibleExpENPIPreviousContribution</t>
  </si>
  <si>
    <t xml:space="preserve">###PP15EligibleExpMaxCofinancing</t>
  </si>
  <si>
    <t xml:space="preserve">###PP15EligibleExpPreviousReports</t>
  </si>
  <si>
    <t xml:space="preserve">###PP15EligibleExpENPIMaxCofinancing</t>
  </si>
  <si>
    <t xml:space="preserve">###PP15EligibleExpENPIPreviousReports</t>
  </si>
  <si>
    <t xml:space="preserve">###PP16PartnerName</t>
  </si>
  <si>
    <t xml:space="preserve">###PP16PartnerCountry</t>
  </si>
  <si>
    <t xml:space="preserve">###PP16BSRPartner</t>
  </si>
  <si>
    <t xml:space="preserve">###PP16EligibleExpBudget</t>
  </si>
  <si>
    <t xml:space="preserve">###PP16EligibleExpCoFinancing</t>
  </si>
  <si>
    <t xml:space="preserve">###PP16EligibleExpPrevious</t>
  </si>
  <si>
    <t xml:space="preserve">###PP16EligibleExpENPIBudget</t>
  </si>
  <si>
    <t xml:space="preserve">###PP16EligibleExpENPICoFinancing</t>
  </si>
  <si>
    <t xml:space="preserve">###PP16EligibleExpENPIPrevious</t>
  </si>
  <si>
    <t xml:space="preserve">###PP16EligibleExpMaxPartnerContribution</t>
  </si>
  <si>
    <t xml:space="preserve">###PP16EligibleExpPreviousContribution</t>
  </si>
  <si>
    <t xml:space="preserve">###PP16EligibleExpENPIMaxPartnerContribution</t>
  </si>
  <si>
    <t xml:space="preserve">###PP16EligibleExpENPIPreviousContribution</t>
  </si>
  <si>
    <t xml:space="preserve">###PP16EligibleExpMaxCofinancing</t>
  </si>
  <si>
    <t xml:space="preserve">###PP16EligibleExpPreviousReports</t>
  </si>
  <si>
    <t xml:space="preserve">###PP16EligibleExpENPIMaxCofinancing</t>
  </si>
  <si>
    <t xml:space="preserve">###PP16EligibleExpENPIPreviousReports</t>
  </si>
  <si>
    <t xml:space="preserve">###PP17PartnerName</t>
  </si>
  <si>
    <t xml:space="preserve">###PP17PartnerCountry</t>
  </si>
  <si>
    <t xml:space="preserve">###PP17BSRPartner</t>
  </si>
  <si>
    <t xml:space="preserve">###PP17EligibleExpBudget</t>
  </si>
  <si>
    <t xml:space="preserve">###PP17EligibleExpCoFinancing</t>
  </si>
  <si>
    <t xml:space="preserve">###PP17EligibleExpPrevious</t>
  </si>
  <si>
    <t xml:space="preserve">###PP17EligibleExpENPIBudget</t>
  </si>
  <si>
    <t xml:space="preserve">###PP17EligibleExpENPICoFinancing</t>
  </si>
  <si>
    <t xml:space="preserve">###PP17EligibleExpENPIPrevious</t>
  </si>
  <si>
    <t xml:space="preserve">###PP17EligibleExpMaxPartnerContribution</t>
  </si>
  <si>
    <t xml:space="preserve">###PP17EligibleExpPreviousContribution</t>
  </si>
  <si>
    <t xml:space="preserve">###PP17EligibleExpENPIMaxPartnerContribution</t>
  </si>
  <si>
    <t xml:space="preserve">###PP17EligibleExpENPIPreviousContribution</t>
  </si>
  <si>
    <t xml:space="preserve">###PP17EligibleExpMaxCofinancing</t>
  </si>
  <si>
    <t xml:space="preserve">###PP17EligibleExpPreviousReports</t>
  </si>
  <si>
    <t xml:space="preserve">###PP17EligibleExpENPIMaxCofinancing</t>
  </si>
  <si>
    <t xml:space="preserve">###PP17EligibleExpENPIPreviousReports</t>
  </si>
  <si>
    <t xml:space="preserve">###PP18PartnerName</t>
  </si>
  <si>
    <t xml:space="preserve">###PP18PartnerCountry</t>
  </si>
  <si>
    <t xml:space="preserve">###PP18BSRPartner</t>
  </si>
  <si>
    <t xml:space="preserve">###PP18EligibleExpBudget</t>
  </si>
  <si>
    <t xml:space="preserve">###PP18EligibleExpCoFinancing</t>
  </si>
  <si>
    <t xml:space="preserve">###PP18EligibleExpPrevious</t>
  </si>
  <si>
    <t xml:space="preserve">###PP18EligibleExpENPIBudget</t>
  </si>
  <si>
    <t xml:space="preserve">###PP18EligibleExpENPICoFinancing</t>
  </si>
  <si>
    <t xml:space="preserve">###PP18EligibleExpENPIPrevious</t>
  </si>
  <si>
    <t xml:space="preserve">###PP18EligibleExpMaxPartnerContribution</t>
  </si>
  <si>
    <t xml:space="preserve">###PP18EligibleExpPreviousContribution</t>
  </si>
  <si>
    <t xml:space="preserve">###PP18EligibleExpENPIMaxPartnerContribution</t>
  </si>
  <si>
    <t xml:space="preserve">###PP18EligibleExpENPIPreviousContribution</t>
  </si>
  <si>
    <t xml:space="preserve">###PP18EligibleExpMaxCofinancing</t>
  </si>
  <si>
    <t xml:space="preserve">###PP18EligibleExpPreviousReports</t>
  </si>
  <si>
    <t xml:space="preserve">###PP18EligibleExpENPIMaxCofinancing</t>
  </si>
  <si>
    <t xml:space="preserve">###PP18EligibleExpENPIPreviousReports</t>
  </si>
  <si>
    <t xml:space="preserve">###PP19PartnerName</t>
  </si>
  <si>
    <t xml:space="preserve">###PP19PartnerCountry</t>
  </si>
  <si>
    <t xml:space="preserve">###PP19BSRPartner</t>
  </si>
  <si>
    <t xml:space="preserve">###PP19EligibleExpBudget</t>
  </si>
  <si>
    <t xml:space="preserve">###PP19EligibleExpCoFinancing</t>
  </si>
  <si>
    <t xml:space="preserve">###PP19EligibleExpPrevious</t>
  </si>
  <si>
    <t xml:space="preserve">###PP19EligibleExpENPIBudget</t>
  </si>
  <si>
    <t xml:space="preserve">###PP19EligibleExpENPICoFinancing</t>
  </si>
  <si>
    <t xml:space="preserve">###PP19EligibleExpENPIPrevious</t>
  </si>
  <si>
    <t xml:space="preserve">###PP19EligibleExpMaxPartnerContribution</t>
  </si>
  <si>
    <t xml:space="preserve">###PP19EligibleExpPreviousContribution</t>
  </si>
  <si>
    <t xml:space="preserve">###PP19EligibleExpENPIMaxPartnerContribution</t>
  </si>
  <si>
    <t xml:space="preserve">###PP19EligibleExpENPIPreviousContribution</t>
  </si>
  <si>
    <t xml:space="preserve">###PP19EligibleExpMaxCofinancing</t>
  </si>
  <si>
    <t xml:space="preserve">###PP19EligibleExpPreviousReports</t>
  </si>
  <si>
    <t xml:space="preserve">###PP19EligibleExpENPIMaxCofinancing</t>
  </si>
  <si>
    <t xml:space="preserve">###PP19EligibleExpENPIPreviousReports</t>
  </si>
  <si>
    <t xml:space="preserve">###PP20PartnerName</t>
  </si>
  <si>
    <t xml:space="preserve">###PP20PartnerCountry</t>
  </si>
  <si>
    <t xml:space="preserve">###PP20BSRPartner</t>
  </si>
  <si>
    <t xml:space="preserve">###PP20EligibleExpBudget</t>
  </si>
  <si>
    <t xml:space="preserve">###PP20EligibleExpCoFinancing</t>
  </si>
  <si>
    <t xml:space="preserve">###PP20EligibleExpPrevious</t>
  </si>
  <si>
    <t xml:space="preserve">###PP20EligibleExpENPIBudget</t>
  </si>
  <si>
    <t xml:space="preserve">###PP20EligibleExpENPICoFinancing</t>
  </si>
  <si>
    <t xml:space="preserve">###PP20EligibleExpENPIPrevious</t>
  </si>
  <si>
    <t xml:space="preserve">###PP20EligibleExpMaxPartnerContribution</t>
  </si>
  <si>
    <t xml:space="preserve">###PP20EligibleExpPreviousContribution</t>
  </si>
  <si>
    <t xml:space="preserve">###PP20EligibleExpENPIMaxPartnerContribution</t>
  </si>
  <si>
    <t xml:space="preserve">###PP20EligibleExpENPIPreviousContribution</t>
  </si>
  <si>
    <t xml:space="preserve">###PP20EligibleExpMaxCofinancing</t>
  </si>
  <si>
    <t xml:space="preserve">###PP20EligibleExpPreviousReports</t>
  </si>
  <si>
    <t xml:space="preserve">###PP20EligibleExpENPIMaxCofinancing</t>
  </si>
  <si>
    <t xml:space="preserve">###PP20EligibleExpENPIPreviousReports</t>
  </si>
  <si>
    <t xml:space="preserve">###PP21PartnerName</t>
  </si>
  <si>
    <t xml:space="preserve">###PP21PartnerCountry</t>
  </si>
  <si>
    <t xml:space="preserve">###PP21BSRPartner</t>
  </si>
  <si>
    <t xml:space="preserve">###PP21EligibleExpBudget</t>
  </si>
  <si>
    <t xml:space="preserve">###PP21EligibleExpCoFinancing</t>
  </si>
  <si>
    <t xml:space="preserve">###PP21EligibleExpPrevious</t>
  </si>
  <si>
    <t xml:space="preserve">###PP21EligibleExpENPIBudget</t>
  </si>
  <si>
    <t xml:space="preserve">###PP21EligibleExpENPICoFinancing</t>
  </si>
  <si>
    <t xml:space="preserve">###PP21EligibleExpENPIPrevious</t>
  </si>
  <si>
    <t xml:space="preserve">###PP21EligibleExpMaxPartnerContribution</t>
  </si>
  <si>
    <t xml:space="preserve">###PP21EligibleExpPreviousContribution</t>
  </si>
  <si>
    <t xml:space="preserve">###PP21EligibleExpENPIMaxPartnerContribution</t>
  </si>
  <si>
    <t xml:space="preserve">###PP21EligibleExpENPIPreviousContribution</t>
  </si>
  <si>
    <t xml:space="preserve">###PP21EligibleExpMaxCofinancing</t>
  </si>
  <si>
    <t xml:space="preserve">###PP21EligibleExpPreviousReports</t>
  </si>
  <si>
    <t xml:space="preserve">###PP21EligibleExpENPIMaxCofinancing</t>
  </si>
  <si>
    <t xml:space="preserve">###PP21EligibleExpENPIPreviousReports</t>
  </si>
  <si>
    <t xml:space="preserve">###PP22PartnerName</t>
  </si>
  <si>
    <t xml:space="preserve">###PP22PartnerCountry</t>
  </si>
  <si>
    <t xml:space="preserve">###PP22BSRPartner</t>
  </si>
  <si>
    <t xml:space="preserve">###PP22EligibleExpBudget</t>
  </si>
  <si>
    <t xml:space="preserve">###PP22EligibleExpCoFinancing</t>
  </si>
  <si>
    <t xml:space="preserve">###PP22EligibleExpPrevious</t>
  </si>
  <si>
    <t xml:space="preserve">###PP22EligibleExpENPIBudget</t>
  </si>
  <si>
    <t xml:space="preserve">###PP22EligibleExpENPICoFinancing</t>
  </si>
  <si>
    <t xml:space="preserve">###PP22EligibleExpENPIPrevious</t>
  </si>
  <si>
    <t xml:space="preserve">###PP22EligibleExpMaxPartnerContribution</t>
  </si>
  <si>
    <t xml:space="preserve">###PP22EligibleExpPreviousContribution</t>
  </si>
  <si>
    <t xml:space="preserve">###PP22EligibleExpENPIMaxPartnerContribution</t>
  </si>
  <si>
    <t xml:space="preserve">###PP22EligibleExpENPIPreviousContribution</t>
  </si>
  <si>
    <t xml:space="preserve">###PP22EligibleExpMaxCofinancing</t>
  </si>
  <si>
    <t xml:space="preserve">###PP22EligibleExpPreviousReports</t>
  </si>
  <si>
    <t xml:space="preserve">###PP22EligibleExpENPIMaxCofinancing</t>
  </si>
  <si>
    <t xml:space="preserve">###PP22EligibleExpENPIPreviousReports</t>
  </si>
  <si>
    <t xml:space="preserve">###PP23PartnerName</t>
  </si>
  <si>
    <t xml:space="preserve">###PP23PartnerCountry</t>
  </si>
  <si>
    <t xml:space="preserve">###PP23BSRPartner</t>
  </si>
  <si>
    <t xml:space="preserve">###PP23EligibleExpBudget</t>
  </si>
  <si>
    <t xml:space="preserve">###PP23EligibleExpCoFinancing</t>
  </si>
  <si>
    <t xml:space="preserve">###PP23EligibleExpPrevious</t>
  </si>
  <si>
    <t xml:space="preserve">###PP23EligibleExpENPIBudget</t>
  </si>
  <si>
    <t xml:space="preserve">###PP23EligibleExpENPICoFinancing</t>
  </si>
  <si>
    <t xml:space="preserve">###PP23EligibleExpENPIPrevious</t>
  </si>
  <si>
    <t xml:space="preserve">###PP23EligibleExpMaxPartnerContribution</t>
  </si>
  <si>
    <t xml:space="preserve">###PP23EligibleExpPreviousContribution</t>
  </si>
  <si>
    <t xml:space="preserve">###PP23EligibleExpENPIMaxPartnerContribution</t>
  </si>
  <si>
    <t xml:space="preserve">###PP23EligibleExpENPIPreviousContribution</t>
  </si>
  <si>
    <t xml:space="preserve">###PP23EligibleExpMaxCofinancing</t>
  </si>
  <si>
    <t xml:space="preserve">###PP23EligibleExpPreviousReports</t>
  </si>
  <si>
    <t xml:space="preserve">###PP23EligibleExpENPIMaxCofinancing</t>
  </si>
  <si>
    <t xml:space="preserve">###PP23EligibleExpENPIPreviousReports</t>
  </si>
  <si>
    <t xml:space="preserve">###PP24PartnerName</t>
  </si>
  <si>
    <t xml:space="preserve">###PP24PartnerCountry</t>
  </si>
  <si>
    <t xml:space="preserve">###PP24BSRPartner</t>
  </si>
  <si>
    <t xml:space="preserve">###PP24EligibleExpBudget</t>
  </si>
  <si>
    <t xml:space="preserve">###PP24EligibleExpCoFinancing</t>
  </si>
  <si>
    <t xml:space="preserve">###PP24EligibleExpPrevious</t>
  </si>
  <si>
    <t xml:space="preserve">###PP24EligibleExpENPIBudget</t>
  </si>
  <si>
    <t xml:space="preserve">###PP24EligibleExpENPICoFinancing</t>
  </si>
  <si>
    <t xml:space="preserve">###PP24EligibleExpENPIPrevious</t>
  </si>
  <si>
    <t xml:space="preserve">###PP24EligibleExpMaxPartnerContribution</t>
  </si>
  <si>
    <t xml:space="preserve">###PP24EligibleExpPreviousContribution</t>
  </si>
  <si>
    <t xml:space="preserve">###PP24EligibleExpENPIMaxPartnerContribution</t>
  </si>
  <si>
    <t xml:space="preserve">###PP24EligibleExpENPIPreviousContribution</t>
  </si>
  <si>
    <t xml:space="preserve">###PP24EligibleExpMaxCofinancing</t>
  </si>
  <si>
    <t xml:space="preserve">###PP24EligibleExpPreviousReports</t>
  </si>
  <si>
    <t xml:space="preserve">###PP24EligibleExpENPIMaxCofinancing</t>
  </si>
  <si>
    <t xml:space="preserve">###PP24EligibleExpENPIPreviousReports</t>
  </si>
  <si>
    <t xml:space="preserve">###PP25PartnerName</t>
  </si>
  <si>
    <t xml:space="preserve">###PP25PartnerCountry</t>
  </si>
  <si>
    <t xml:space="preserve">###PP25BSRPartner</t>
  </si>
  <si>
    <t xml:space="preserve">###PP25EligibleExpBudget</t>
  </si>
  <si>
    <t xml:space="preserve">###PP25EligibleExpCoFinancing</t>
  </si>
  <si>
    <t xml:space="preserve">###PP25EligibleExpPrevious</t>
  </si>
  <si>
    <t xml:space="preserve">###PP25EligibleExpENPIBudget</t>
  </si>
  <si>
    <t xml:space="preserve">###PP25EligibleExpENPICoFinancing</t>
  </si>
  <si>
    <t xml:space="preserve">###PP25EligibleExpENPIPrevious</t>
  </si>
  <si>
    <t xml:space="preserve">###PP25EligibleExpMaxPartnerContribution</t>
  </si>
  <si>
    <t xml:space="preserve">###PP25EligibleExpPreviousContribution</t>
  </si>
  <si>
    <t xml:space="preserve">###PP25EligibleExpENPIMaxPartnerContribution</t>
  </si>
  <si>
    <t xml:space="preserve">###PP25EligibleExpENPIPreviousContribution</t>
  </si>
  <si>
    <t xml:space="preserve">###PP25EligibleExpMaxCofinancing</t>
  </si>
  <si>
    <t xml:space="preserve">###PP25EligibleExpPreviousReports</t>
  </si>
  <si>
    <t xml:space="preserve">###PP25EligibleExpENPIMaxCofinancing</t>
  </si>
  <si>
    <t xml:space="preserve">###PP25EligibleExpENPIPreviousReports</t>
  </si>
  <si>
    <t xml:space="preserve">###PP26PartnerName</t>
  </si>
  <si>
    <t xml:space="preserve">###PP26PartnerCountry</t>
  </si>
  <si>
    <t xml:space="preserve">###PP26BSRPartner</t>
  </si>
  <si>
    <t xml:space="preserve">###PP26EligibleExpBudget</t>
  </si>
  <si>
    <t xml:space="preserve">###PP26EligibleExpCoFinancing</t>
  </si>
  <si>
    <t xml:space="preserve">###PP26EligibleExpPrevious</t>
  </si>
  <si>
    <t xml:space="preserve">###PP26EligibleExpENPIBudget</t>
  </si>
  <si>
    <t xml:space="preserve">###PP26EligibleExpENPICoFinancing</t>
  </si>
  <si>
    <t xml:space="preserve">###PP26EligibleExpENPIPrevious</t>
  </si>
  <si>
    <t xml:space="preserve">###PP26EligibleExpMaxPartnerContribution</t>
  </si>
  <si>
    <t xml:space="preserve">###PP26EligibleExpPreviousContribution</t>
  </si>
  <si>
    <t xml:space="preserve">###PP26EligibleExpENPIMaxPartnerContribution</t>
  </si>
  <si>
    <t xml:space="preserve">###PP26EligibleExpENPIPreviousContribution</t>
  </si>
  <si>
    <t xml:space="preserve">###PP26EligibleExpMaxCofinancing</t>
  </si>
  <si>
    <t xml:space="preserve">###PP26EligibleExpPreviousReports</t>
  </si>
  <si>
    <t xml:space="preserve">###PP26EligibleExpENPIMaxCofinancing</t>
  </si>
  <si>
    <t xml:space="preserve">###PP26EligibleExpENPIPreviousReports</t>
  </si>
  <si>
    <t xml:space="preserve">###PP27PartnerName</t>
  </si>
  <si>
    <t xml:space="preserve">###PP27PartnerCountry</t>
  </si>
  <si>
    <t xml:space="preserve">###PP27BSRPartner</t>
  </si>
  <si>
    <t xml:space="preserve">###PP27EligibleExpBudget</t>
  </si>
  <si>
    <t xml:space="preserve">###PP27EligibleExpCoFinancing</t>
  </si>
  <si>
    <t xml:space="preserve">###PP27EligibleExpPrevious</t>
  </si>
  <si>
    <t xml:space="preserve">###PP27EligibleExpENPIBudget</t>
  </si>
  <si>
    <t xml:space="preserve">###PP27EligibleExpENPICoFinancing</t>
  </si>
  <si>
    <t xml:space="preserve">###PP27EligibleExpENPIPrevious</t>
  </si>
  <si>
    <t xml:space="preserve">###PP27EligibleExpMaxPartnerContribution</t>
  </si>
  <si>
    <t xml:space="preserve">###PP27EligibleExpPreviousContribution</t>
  </si>
  <si>
    <t xml:space="preserve">###PP27EligibleExpENPIMaxPartnerContribution</t>
  </si>
  <si>
    <t xml:space="preserve">###PP27EligibleExpENPIPreviousContribution</t>
  </si>
  <si>
    <t xml:space="preserve">###PP27EligibleExpMaxCofinancing</t>
  </si>
  <si>
    <t xml:space="preserve">###PP27EligibleExpPreviousReports</t>
  </si>
  <si>
    <t xml:space="preserve">###PP27EligibleExpENPIMaxCofinancing</t>
  </si>
  <si>
    <t xml:space="preserve">###PP27EligibleExpENPIPreviousReports</t>
  </si>
  <si>
    <t xml:space="preserve">###PP28PartnerName</t>
  </si>
  <si>
    <t xml:space="preserve">###PP28PartnerCountry</t>
  </si>
  <si>
    <t xml:space="preserve">###PP28BSRPartner</t>
  </si>
  <si>
    <t xml:space="preserve">###PP28EligibleExpBudget</t>
  </si>
  <si>
    <t xml:space="preserve">###PP28EligibleExpCoFinancing</t>
  </si>
  <si>
    <t xml:space="preserve">###PP28EligibleExpPrevious</t>
  </si>
  <si>
    <t xml:space="preserve">###PP28EligibleExpENPIBudget</t>
  </si>
  <si>
    <t xml:space="preserve">###PP28EligibleExpENPICoFinancing</t>
  </si>
  <si>
    <t xml:space="preserve">###PP28EligibleExpENPIPrevious</t>
  </si>
  <si>
    <t xml:space="preserve">###PP28EligibleExpMaxPartnerContribution</t>
  </si>
  <si>
    <t xml:space="preserve">###PP28EligibleExpPreviousContribution</t>
  </si>
  <si>
    <t xml:space="preserve">###PP28EligibleExpENPIMaxPartnerContribution</t>
  </si>
  <si>
    <t xml:space="preserve">###PP28EligibleExpENPIPreviousContribution</t>
  </si>
  <si>
    <t xml:space="preserve">###PP28EligibleExpMaxCofinancing</t>
  </si>
  <si>
    <t xml:space="preserve">###PP28EligibleExpPreviousReports</t>
  </si>
  <si>
    <t xml:space="preserve">###PP28EligibleExpENPIMaxCofinancing</t>
  </si>
  <si>
    <t xml:space="preserve">###PP28EligibleExpENPIPreviousReports</t>
  </si>
  <si>
    <t xml:space="preserve">###PP29PartnerName</t>
  </si>
  <si>
    <t xml:space="preserve">###PP29PartnerCountry</t>
  </si>
  <si>
    <t xml:space="preserve">###PP29BSRPartner</t>
  </si>
  <si>
    <t xml:space="preserve">###PP29EligibleExpBudget</t>
  </si>
  <si>
    <t xml:space="preserve">###PP29EligibleExpCoFinancing</t>
  </si>
  <si>
    <t xml:space="preserve">###PP29EligibleExpPrevious</t>
  </si>
  <si>
    <t xml:space="preserve">###PP29EligibleExpENPIBudget</t>
  </si>
  <si>
    <t xml:space="preserve">###PP29EligibleExpENPICoFinancing</t>
  </si>
  <si>
    <t xml:space="preserve">###PP29EligibleExpENPIPrevious</t>
  </si>
  <si>
    <t xml:space="preserve">###PP29EligibleExpMaxPartnerContribution</t>
  </si>
  <si>
    <t xml:space="preserve">###PP29EligibleExpPreviousContribution</t>
  </si>
  <si>
    <t xml:space="preserve">###PP29EligibleExpENPIMaxPartnerContribution</t>
  </si>
  <si>
    <t xml:space="preserve">###PP29EligibleExpENPIPreviousContribution</t>
  </si>
  <si>
    <t xml:space="preserve">###PP29EligibleExpMaxCofinancing</t>
  </si>
  <si>
    <t xml:space="preserve">###PP29EligibleExpPreviousReports</t>
  </si>
  <si>
    <t xml:space="preserve">###PP29EligibleExpENPIMaxCofinancing</t>
  </si>
  <si>
    <t xml:space="preserve">###PP29EligibleExpENPIPreviousReports</t>
  </si>
  <si>
    <t xml:space="preserve">###PP30PartnerName</t>
  </si>
  <si>
    <t xml:space="preserve">###PP30PartnerCountry</t>
  </si>
  <si>
    <t xml:space="preserve">###PP30BSRPartner</t>
  </si>
  <si>
    <t xml:space="preserve">###PP30EligibleExpBudget</t>
  </si>
  <si>
    <t xml:space="preserve">###PP30EligibleExpCoFinancing</t>
  </si>
  <si>
    <t xml:space="preserve">###PP30EligibleExpPrevious</t>
  </si>
  <si>
    <t xml:space="preserve">###PP30EligibleExpENPIBudget</t>
  </si>
  <si>
    <t xml:space="preserve">###PP30EligibleExpENPICoFinancing</t>
  </si>
  <si>
    <t xml:space="preserve">###PP30EligibleExpENPIPrevious</t>
  </si>
  <si>
    <t xml:space="preserve">###PP30EligibleExpMaxPartnerContribution</t>
  </si>
  <si>
    <t xml:space="preserve">###PP30EligibleExpPreviousContribution</t>
  </si>
  <si>
    <t xml:space="preserve">###PP30EligibleExpENPIMaxPartnerContribution</t>
  </si>
  <si>
    <t xml:space="preserve">###PP30EligibleExpENPIPreviousContribution</t>
  </si>
  <si>
    <t xml:space="preserve">###PP30EligibleExpMaxCofinancing</t>
  </si>
  <si>
    <t xml:space="preserve">###PP30EligibleExpPreviousReports</t>
  </si>
  <si>
    <t xml:space="preserve">###PP30EligibleExpENPIMaxCofinancing</t>
  </si>
  <si>
    <t xml:space="preserve">###PP30EligibleExpENPIPreviousReports</t>
  </si>
  <si>
    <t xml:space="preserve">###PP31PartnerName</t>
  </si>
  <si>
    <t xml:space="preserve">###PP31PartnerCountry</t>
  </si>
  <si>
    <t xml:space="preserve">###PP31BSRPartner</t>
  </si>
  <si>
    <t xml:space="preserve">###PP31EligibleExpBudget</t>
  </si>
  <si>
    <t xml:space="preserve">###PP31EligibleExpCoFinancing</t>
  </si>
  <si>
    <t xml:space="preserve">###PP31EligibleExpPrevious</t>
  </si>
  <si>
    <t xml:space="preserve">###PP31EligibleExpENPIBudget</t>
  </si>
  <si>
    <t xml:space="preserve">###PP31EligibleExpENPICoFinancing</t>
  </si>
  <si>
    <t xml:space="preserve">###PP31EligibleExpENPIPrevious</t>
  </si>
  <si>
    <t xml:space="preserve">###PP31EligibleExpMaxPartnerContribution</t>
  </si>
  <si>
    <t xml:space="preserve">###PP31EligibleExpPreviousContribution</t>
  </si>
  <si>
    <t xml:space="preserve">###PP31EligibleExpENPIMaxPartnerContribution</t>
  </si>
  <si>
    <t xml:space="preserve">###PP31EligibleExpENPIPreviousContribution</t>
  </si>
  <si>
    <t xml:space="preserve">###PP31EligibleExpMaxCofinancing</t>
  </si>
  <si>
    <t xml:space="preserve">###PP31EligibleExpPreviousReports</t>
  </si>
  <si>
    <t xml:space="preserve">###PP31EligibleExpENPIMaxCofinancing</t>
  </si>
  <si>
    <t xml:space="preserve">###PP31EligibleExpENPIPreviousReports</t>
  </si>
  <si>
    <t xml:space="preserve">###PP32PartnerName</t>
  </si>
  <si>
    <t xml:space="preserve">###PP32PartnerCountry</t>
  </si>
  <si>
    <t xml:space="preserve">###PP32BSRPartner</t>
  </si>
  <si>
    <t xml:space="preserve">###PP32EligibleExpBudget</t>
  </si>
  <si>
    <t xml:space="preserve">###PP32EligibleExpCoFinancing</t>
  </si>
  <si>
    <t xml:space="preserve">###PP32EligibleExpPrevious</t>
  </si>
  <si>
    <t xml:space="preserve">###PP32EligibleExpENPIBudget</t>
  </si>
  <si>
    <t xml:space="preserve">###PP32EligibleExpENPICoFinancing</t>
  </si>
  <si>
    <t xml:space="preserve">###PP32EligibleExpENPIPrevious</t>
  </si>
  <si>
    <t xml:space="preserve">###PP32EligibleExpMaxPartnerContribution</t>
  </si>
  <si>
    <t xml:space="preserve">###PP32EligibleExpPreviousContribution</t>
  </si>
  <si>
    <t xml:space="preserve">###PP32EligibleExpENPIMaxPartnerContribution</t>
  </si>
  <si>
    <t xml:space="preserve">###PP32EligibleExpENPIPreviousContribution</t>
  </si>
  <si>
    <t xml:space="preserve">###PP32EligibleExpMaxCofinancing</t>
  </si>
  <si>
    <t xml:space="preserve">###PP32EligibleExpPreviousReports</t>
  </si>
  <si>
    <t xml:space="preserve">###PP32EligibleExpENPIMaxCofinancing</t>
  </si>
  <si>
    <t xml:space="preserve">###PP32EligibleExpENPIPreviousReports</t>
  </si>
  <si>
    <t xml:space="preserve">###PP33PartnerName</t>
  </si>
  <si>
    <t xml:space="preserve">###PP33PartnerCountry</t>
  </si>
  <si>
    <t xml:space="preserve">###PP33BSRPartner</t>
  </si>
  <si>
    <t xml:space="preserve">###PP33EligibleExpBudget</t>
  </si>
  <si>
    <t xml:space="preserve">###PP33EligibleExpCoFinancing</t>
  </si>
  <si>
    <t xml:space="preserve">###PP33EligibleExpPrevious</t>
  </si>
  <si>
    <t xml:space="preserve">###PP33EligibleExpENPIBudget</t>
  </si>
  <si>
    <t xml:space="preserve">###PP33EligibleExpENPICoFinancing</t>
  </si>
  <si>
    <t xml:space="preserve">###PP33EligibleExpENPIPrevious</t>
  </si>
  <si>
    <t xml:space="preserve">###PP33EligibleExpMaxPartnerContribution</t>
  </si>
  <si>
    <t xml:space="preserve">###PP33EligibleExpPreviousContribution</t>
  </si>
  <si>
    <t xml:space="preserve">###PP33EligibleExpENPIMaxPartnerContribution</t>
  </si>
  <si>
    <t xml:space="preserve">###PP33EligibleExpENPIPreviousContribution</t>
  </si>
  <si>
    <t xml:space="preserve">###PP33EligibleExpMaxCofinancing</t>
  </si>
  <si>
    <t xml:space="preserve">###PP33EligibleExpPreviousReports</t>
  </si>
  <si>
    <t xml:space="preserve">###PP33EligibleExpENPIMaxCofinancing</t>
  </si>
  <si>
    <t xml:space="preserve">###PP33EligibleExpENPIPreviousReports</t>
  </si>
  <si>
    <t xml:space="preserve">###PP34PartnerName</t>
  </si>
  <si>
    <t xml:space="preserve">###PP34PartnerCountry</t>
  </si>
  <si>
    <t xml:space="preserve">###PP34BSRPartner</t>
  </si>
  <si>
    <t xml:space="preserve">###PP34EligibleExpBudget</t>
  </si>
  <si>
    <t xml:space="preserve">###PP34EligibleExpCoFinancing</t>
  </si>
  <si>
    <t xml:space="preserve">###PP34EligibleExpPrevious</t>
  </si>
  <si>
    <t xml:space="preserve">###PP34EligibleExpENPIBudget</t>
  </si>
  <si>
    <t xml:space="preserve">###PP34EligibleExpENPICoFinancing</t>
  </si>
  <si>
    <t xml:space="preserve">###PP34EligibleExpENPIPrevious</t>
  </si>
  <si>
    <t xml:space="preserve">###PP34EligibleExpMaxPartnerContribution</t>
  </si>
  <si>
    <t xml:space="preserve">###PP34EligibleExpPreviousContribution</t>
  </si>
  <si>
    <t xml:space="preserve">###PP34EligibleExpENPIMaxPartnerContribution</t>
  </si>
  <si>
    <t xml:space="preserve">###PP34EligibleExpENPIPreviousContribution</t>
  </si>
  <si>
    <t xml:space="preserve">###PP34EligibleExpMaxCofinancing</t>
  </si>
  <si>
    <t xml:space="preserve">###PP34EligibleExpPreviousReports</t>
  </si>
  <si>
    <t xml:space="preserve">###PP34EligibleExpENPIMaxCofinancing</t>
  </si>
  <si>
    <t xml:space="preserve">###PP34EligibleExpENPIPreviousReports</t>
  </si>
  <si>
    <t xml:space="preserve">###PP35PartnerName</t>
  </si>
  <si>
    <t xml:space="preserve">###PP35PartnerCountry</t>
  </si>
  <si>
    <t xml:space="preserve">###PP35BSRPartner</t>
  </si>
  <si>
    <t xml:space="preserve">###PP35EligibleExpBudget</t>
  </si>
  <si>
    <t xml:space="preserve">###PP35EligibleExpCoFinancing</t>
  </si>
  <si>
    <t xml:space="preserve">###PP35EligibleExpPrevious</t>
  </si>
  <si>
    <t xml:space="preserve">###PP35EligibleExpENPIBudget</t>
  </si>
  <si>
    <t xml:space="preserve">###PP35EligibleExpENPICoFinancing</t>
  </si>
  <si>
    <t xml:space="preserve">###PP35EligibleExpENPIPrevious</t>
  </si>
  <si>
    <t xml:space="preserve">###PP35EligibleExpMaxPartnerContribution</t>
  </si>
  <si>
    <t xml:space="preserve">###PP35EligibleExpPreviousContribution</t>
  </si>
  <si>
    <t xml:space="preserve">###PP35EligibleExpENPIMaxPartnerContribution</t>
  </si>
  <si>
    <t xml:space="preserve">###PP35EligibleExpENPIPreviousContribution</t>
  </si>
  <si>
    <t xml:space="preserve">###PP35EligibleExpMaxCofinancing</t>
  </si>
  <si>
    <t xml:space="preserve">###PP35EligibleExpPreviousReports</t>
  </si>
  <si>
    <t xml:space="preserve">###PP35EligibleExpENPIMaxCofinancing</t>
  </si>
  <si>
    <t xml:space="preserve">###PP35EligibleExpENPIPreviousReports</t>
  </si>
  <si>
    <t xml:space="preserve">###PP36PartnerName</t>
  </si>
  <si>
    <t xml:space="preserve">###PP36PartnerCountry</t>
  </si>
  <si>
    <t xml:space="preserve">###PP36BSRPartner</t>
  </si>
  <si>
    <t xml:space="preserve">###PP36EligibleExpBudget</t>
  </si>
  <si>
    <t xml:space="preserve">###PP36EligibleExpCoFinancing</t>
  </si>
  <si>
    <t xml:space="preserve">###PP36EligibleExpPrevious</t>
  </si>
  <si>
    <t xml:space="preserve">###PP36EligibleExpENPIBudget</t>
  </si>
  <si>
    <t xml:space="preserve">###PP36EligibleExpENPICoFinancing</t>
  </si>
  <si>
    <t xml:space="preserve">###PP36EligibleExpENPIPrevious</t>
  </si>
  <si>
    <t xml:space="preserve">###PP36EligibleExpMaxPartnerContribution</t>
  </si>
  <si>
    <t xml:space="preserve">###PP36EligibleExpPreviousContribution</t>
  </si>
  <si>
    <t xml:space="preserve">###PP36EligibleExpENPIMaxPartnerContribution</t>
  </si>
  <si>
    <t xml:space="preserve">###PP36EligibleExpENPIPreviousContribution</t>
  </si>
  <si>
    <t xml:space="preserve">###PP36EligibleExpMaxCofinancing</t>
  </si>
  <si>
    <t xml:space="preserve">###PP36EligibleExpPreviousReports</t>
  </si>
  <si>
    <t xml:space="preserve">###PP36EligibleExpENPIMaxCofinancing</t>
  </si>
  <si>
    <t xml:space="preserve">###PP36EligibleExpENPIPreviousReports</t>
  </si>
  <si>
    <t xml:space="preserve">###PP37PartnerName</t>
  </si>
  <si>
    <t xml:space="preserve">###PP37PartnerCountry</t>
  </si>
  <si>
    <t xml:space="preserve">###PP37BSRPartner</t>
  </si>
  <si>
    <t xml:space="preserve">###PP37EligibleExpBudget</t>
  </si>
  <si>
    <t xml:space="preserve">###PP37EligibleExpCoFinancing</t>
  </si>
  <si>
    <t xml:space="preserve">###PP37EligibleExpPrevious</t>
  </si>
  <si>
    <t xml:space="preserve">###PP37EligibleExpENPIBudget</t>
  </si>
  <si>
    <t xml:space="preserve">###PP37EligibleExpENPICoFinancing</t>
  </si>
  <si>
    <t xml:space="preserve">###PP37EligibleExpENPIPrevious</t>
  </si>
  <si>
    <t xml:space="preserve">###PP37EligibleExpMaxPartnerContribution</t>
  </si>
  <si>
    <t xml:space="preserve">###PP37EligibleExpPreviousContribution</t>
  </si>
  <si>
    <t xml:space="preserve">###PP37EligibleExpENPIMaxPartnerContribution</t>
  </si>
  <si>
    <t xml:space="preserve">###PP37EligibleExpENPIPreviousContribution</t>
  </si>
  <si>
    <t xml:space="preserve">###PP37EligibleExpMaxCofinancing</t>
  </si>
  <si>
    <t xml:space="preserve">###PP37EligibleExpPreviousReports</t>
  </si>
  <si>
    <t xml:space="preserve">###PP37EligibleExpENPIMaxCofinancing</t>
  </si>
  <si>
    <t xml:space="preserve">###PP37EligibleExpENPIPreviousReports</t>
  </si>
  <si>
    <t xml:space="preserve">###PP38PartnerName</t>
  </si>
  <si>
    <t xml:space="preserve">###PP38PartnerCountry</t>
  </si>
  <si>
    <t xml:space="preserve">###PP38BSRPartner</t>
  </si>
  <si>
    <t xml:space="preserve">###PP38EligibleExpBudget</t>
  </si>
  <si>
    <t xml:space="preserve">###PP38EligibleExpCoFinancing</t>
  </si>
  <si>
    <t xml:space="preserve">###PP38EligibleExpPrevious</t>
  </si>
  <si>
    <t xml:space="preserve">###PP38EligibleExpENPIBudget</t>
  </si>
  <si>
    <t xml:space="preserve">###PP38EligibleExpENPICoFinancing</t>
  </si>
  <si>
    <t xml:space="preserve">###PP38EligibleExpENPIPrevious</t>
  </si>
  <si>
    <t xml:space="preserve">###PP38EligibleExpMaxPartnerContribution</t>
  </si>
  <si>
    <t xml:space="preserve">###PP38EligibleExpPreviousContribution</t>
  </si>
  <si>
    <t xml:space="preserve">###PP38EligibleExpENPIMaxPartnerContribution</t>
  </si>
  <si>
    <t xml:space="preserve">###PP38EligibleExpENPIPreviousContribution</t>
  </si>
  <si>
    <t xml:space="preserve">###PP38EligibleExpMaxCofinancing</t>
  </si>
  <si>
    <t xml:space="preserve">###PP38EligibleExpPreviousReports</t>
  </si>
  <si>
    <t xml:space="preserve">###PP38EligibleExpENPIMaxCofinancing</t>
  </si>
  <si>
    <t xml:space="preserve">###PP38EligibleExpENPIPreviousReports</t>
  </si>
  <si>
    <t xml:space="preserve">###PP39PartnerName</t>
  </si>
  <si>
    <t xml:space="preserve">###PP39PartnerCountry</t>
  </si>
  <si>
    <t xml:space="preserve">###PP39BSRPartner</t>
  </si>
  <si>
    <t xml:space="preserve">###PP39EligibleExpBudget</t>
  </si>
  <si>
    <t xml:space="preserve">###PP39EligibleExpCoFinancing</t>
  </si>
  <si>
    <t xml:space="preserve">###PP39EligibleExpPrevious</t>
  </si>
  <si>
    <t xml:space="preserve">###PP39EligibleExpENPIBudget</t>
  </si>
  <si>
    <t xml:space="preserve">###PP39EligibleExpENPICoFinancing</t>
  </si>
  <si>
    <t xml:space="preserve">###PP39EligibleExpENPIPrevious</t>
  </si>
  <si>
    <t xml:space="preserve">###PP39EligibleExpMaxPartnerContribution</t>
  </si>
  <si>
    <t xml:space="preserve">###PP39EligibleExpPreviousContribution</t>
  </si>
  <si>
    <t xml:space="preserve">###PP39EligibleExpENPIMaxPartnerContribution</t>
  </si>
  <si>
    <t xml:space="preserve">###PP39EligibleExpENPIPreviousContribution</t>
  </si>
  <si>
    <t xml:space="preserve">###PP39EligibleExpMaxCofinancing</t>
  </si>
  <si>
    <t xml:space="preserve">###PP39EligibleExpPreviousReports</t>
  </si>
  <si>
    <t xml:space="preserve">###PP39EligibleExpENPIMaxCofinancing</t>
  </si>
  <si>
    <t xml:space="preserve">###PP39EligibleExpENPIPreviousReports</t>
  </si>
  <si>
    <t xml:space="preserve">###PP40PartnerName</t>
  </si>
  <si>
    <t xml:space="preserve">###PP40PartnerCountry</t>
  </si>
  <si>
    <t xml:space="preserve">###PP40BSRPartner</t>
  </si>
  <si>
    <t xml:space="preserve">###PP40EligibleExpBudget</t>
  </si>
  <si>
    <t xml:space="preserve">###PP40EligibleExpCoFinancing</t>
  </si>
  <si>
    <t xml:space="preserve">###PP40EligibleExpPrevious</t>
  </si>
  <si>
    <t xml:space="preserve">###PP40EligibleExpENPIBudget</t>
  </si>
  <si>
    <t xml:space="preserve">###PP40EligibleExpENPICoFinancing</t>
  </si>
  <si>
    <t xml:space="preserve">###PP40EligibleExpENPIPrevious</t>
  </si>
  <si>
    <t xml:space="preserve">###PP40EligibleExpMaxPartnerContribution</t>
  </si>
  <si>
    <t xml:space="preserve">###PP40EligibleExpPreviousContribution</t>
  </si>
  <si>
    <t xml:space="preserve">###PP40EligibleExpENPIMaxPartnerContribution</t>
  </si>
  <si>
    <t xml:space="preserve">###PP40EligibleExpENPIPreviousContribution</t>
  </si>
  <si>
    <t xml:space="preserve">###PP40EligibleExpMaxCofinancing</t>
  </si>
  <si>
    <t xml:space="preserve">###PP40EligibleExpPreviousReports</t>
  </si>
  <si>
    <t xml:space="preserve">###PP40EligibleExpENPIMaxCofinancing</t>
  </si>
  <si>
    <t xml:space="preserve">###PP40EligibleExpENPIPreviousReports</t>
  </si>
  <si>
    <t xml:space="preserve">###PP41PartnerName</t>
  </si>
  <si>
    <t xml:space="preserve">###PP41PartnerCountry</t>
  </si>
  <si>
    <t xml:space="preserve">###PP41BSRPartner</t>
  </si>
  <si>
    <t xml:space="preserve">###PP41EligibleExpBudget</t>
  </si>
  <si>
    <t xml:space="preserve">###PP41EligibleExpCoFinancing</t>
  </si>
  <si>
    <t xml:space="preserve">###PP41EligibleExpPrevious</t>
  </si>
  <si>
    <t xml:space="preserve">###PP41EligibleExpENPIBudget</t>
  </si>
  <si>
    <t xml:space="preserve">###PP41EligibleExpENPICoFinancing</t>
  </si>
  <si>
    <t xml:space="preserve">###PP41EligibleExpENPIPrevious</t>
  </si>
  <si>
    <t xml:space="preserve">###PP41EligibleExpMaxPartnerContribution</t>
  </si>
  <si>
    <t xml:space="preserve">###PP41EligibleExpPreviousContribution</t>
  </si>
  <si>
    <t xml:space="preserve">###PP41EligibleExpENPIMaxPartnerContribution</t>
  </si>
  <si>
    <t xml:space="preserve">###PP41EligibleExpENPIPreviousContribution</t>
  </si>
  <si>
    <t xml:space="preserve">###PP41EligibleExpMaxCofinancing</t>
  </si>
  <si>
    <t xml:space="preserve">###PP41EligibleExpPreviousReports</t>
  </si>
  <si>
    <t xml:space="preserve">###PP41EligibleExpENPIMaxCofinancing</t>
  </si>
  <si>
    <t xml:space="preserve">###PP41EligibleExpENPIPreviousReports</t>
  </si>
  <si>
    <t xml:space="preserve">###PP42PartnerName</t>
  </si>
  <si>
    <t xml:space="preserve">###PP42PartnerCountry</t>
  </si>
  <si>
    <t xml:space="preserve">###PP42BSRPartner</t>
  </si>
  <si>
    <t xml:space="preserve">###PP42EligibleExpBudget</t>
  </si>
  <si>
    <t xml:space="preserve">###PP42EligibleExpCoFinancing</t>
  </si>
  <si>
    <t xml:space="preserve">###PP42EligibleExpPrevious</t>
  </si>
  <si>
    <t xml:space="preserve">###PP42EligibleExpENPIBudget</t>
  </si>
  <si>
    <t xml:space="preserve">###PP42EligibleExpENPICoFinancing</t>
  </si>
  <si>
    <t xml:space="preserve">###PP42EligibleExpENPIPrevious</t>
  </si>
  <si>
    <t xml:space="preserve">###PP42EligibleExpMaxPartnerContribution</t>
  </si>
  <si>
    <t xml:space="preserve">###PP42EligibleExpPreviousContribution</t>
  </si>
  <si>
    <t xml:space="preserve">###PP42EligibleExpENPIMaxPartnerContribution</t>
  </si>
  <si>
    <t xml:space="preserve">###PP42EligibleExpENPIPreviousContribution</t>
  </si>
  <si>
    <t xml:space="preserve">###PP42EligibleExpMaxCofinancing</t>
  </si>
  <si>
    <t xml:space="preserve">###PP42EligibleExpPreviousReports</t>
  </si>
  <si>
    <t xml:space="preserve">###PP42EligibleExpENPIMaxCofinancing</t>
  </si>
  <si>
    <t xml:space="preserve">###PP42EligibleExpENPIPreviousReports</t>
  </si>
  <si>
    <t xml:space="preserve">###PP43PartnerName</t>
  </si>
  <si>
    <t xml:space="preserve">###PP43PartnerCountry</t>
  </si>
  <si>
    <t xml:space="preserve">###PP43BSRPartner</t>
  </si>
  <si>
    <t xml:space="preserve">###PP43EligibleExpBudget</t>
  </si>
  <si>
    <t xml:space="preserve">###PP43EligibleExpCoFinancing</t>
  </si>
  <si>
    <t xml:space="preserve">###PP43EligibleExpPrevious</t>
  </si>
  <si>
    <t xml:space="preserve">###PP43EligibleExpENPIBudget</t>
  </si>
  <si>
    <t xml:space="preserve">###PP43EligibleExpENPICoFinancing</t>
  </si>
  <si>
    <t xml:space="preserve">###PP43EligibleExpENPIPrevious</t>
  </si>
  <si>
    <t xml:space="preserve">###PP43EligibleExpMaxPartnerContribution</t>
  </si>
  <si>
    <t xml:space="preserve">###PP43EligibleExpPreviousContribution</t>
  </si>
  <si>
    <t xml:space="preserve">###PP43EligibleExpENPIMaxPartnerContribution</t>
  </si>
  <si>
    <t xml:space="preserve">###PP43EligibleExpENPIPreviousContribution</t>
  </si>
  <si>
    <t xml:space="preserve">###PP43EligibleExpMaxCofinancing</t>
  </si>
  <si>
    <t xml:space="preserve">###PP43EligibleExpPreviousReports</t>
  </si>
  <si>
    <t xml:space="preserve">###PP43EligibleExpENPIMaxCofinancing</t>
  </si>
  <si>
    <t xml:space="preserve">###PP43EligibleExpENPIPreviousReports</t>
  </si>
  <si>
    <t xml:space="preserve">###PP44PartnerName</t>
  </si>
  <si>
    <t xml:space="preserve">###PP44PartnerCountry</t>
  </si>
  <si>
    <t xml:space="preserve">###PP44BSRPartner</t>
  </si>
  <si>
    <t xml:space="preserve">###PP44EligibleExpBudget</t>
  </si>
  <si>
    <t xml:space="preserve">###PP44EligibleExpCoFinancing</t>
  </si>
  <si>
    <t xml:space="preserve">###PP44EligibleExpPrevious</t>
  </si>
  <si>
    <t xml:space="preserve">###PP44EligibleExpENPIBudget</t>
  </si>
  <si>
    <t xml:space="preserve">###PP44EligibleExpENPICoFinancing</t>
  </si>
  <si>
    <t xml:space="preserve">###PP44EligibleExpENPIPrevious</t>
  </si>
  <si>
    <t xml:space="preserve">###PP44EligibleExpMaxPartnerContribution</t>
  </si>
  <si>
    <t xml:space="preserve">###PP44EligibleExpPreviousContribution</t>
  </si>
  <si>
    <t xml:space="preserve">###PP44EligibleExpENPIMaxPartnerContribution</t>
  </si>
  <si>
    <t xml:space="preserve">###PP44EligibleExpENPIPreviousContribution</t>
  </si>
  <si>
    <t xml:space="preserve">###PP44EligibleExpMaxCofinancing</t>
  </si>
  <si>
    <t xml:space="preserve">###PP44EligibleExpPreviousReports</t>
  </si>
  <si>
    <t xml:space="preserve">###PP44EligibleExpENPIMaxCofinancing</t>
  </si>
  <si>
    <t xml:space="preserve">###PP44EligibleExpENPIPreviousReports</t>
  </si>
  <si>
    <t xml:space="preserve">###PP45PartnerName</t>
  </si>
  <si>
    <t xml:space="preserve">###PP45PartnerCountry</t>
  </si>
  <si>
    <t xml:space="preserve">###PP45BSRPartner</t>
  </si>
  <si>
    <t xml:space="preserve">###PP45EligibleExpBudget</t>
  </si>
  <si>
    <t xml:space="preserve">###PP45EligibleExpCoFinancing</t>
  </si>
  <si>
    <t xml:space="preserve">###PP45EligibleExpPrevious</t>
  </si>
  <si>
    <t xml:space="preserve">###PP45EligibleExpENPIBudget</t>
  </si>
  <si>
    <t xml:space="preserve">###PP45EligibleExpENPICoFinancing</t>
  </si>
  <si>
    <t xml:space="preserve">###PP45EligibleExpENPIPrevious</t>
  </si>
  <si>
    <t xml:space="preserve">###PP45EligibleExpMaxPartnerContribution</t>
  </si>
  <si>
    <t xml:space="preserve">###PP45EligibleExpPreviousContribution</t>
  </si>
  <si>
    <t xml:space="preserve">###PP45EligibleExpENPIMaxPartnerContribution</t>
  </si>
  <si>
    <t xml:space="preserve">###PP45EligibleExpENPIPreviousContribution</t>
  </si>
  <si>
    <t xml:space="preserve">###PP45EligibleExpMaxCofinancing</t>
  </si>
  <si>
    <t xml:space="preserve">###PP45EligibleExpPreviousReports</t>
  </si>
  <si>
    <t xml:space="preserve">###PP45EligibleExpENPIMaxCofinancing</t>
  </si>
  <si>
    <t xml:space="preserve">###PP45EligibleExpENPIPreviousReports</t>
  </si>
  <si>
    <t xml:space="preserve">###PP46PartnerName</t>
  </si>
  <si>
    <t xml:space="preserve">###PP46PartnerCountry</t>
  </si>
  <si>
    <t xml:space="preserve">###PP46BSRPartner</t>
  </si>
  <si>
    <t xml:space="preserve">###PP46EligibleExpBudget</t>
  </si>
  <si>
    <t xml:space="preserve">###PP46EligibleExpCoFinancing</t>
  </si>
  <si>
    <t xml:space="preserve">###PP46EligibleExpPrevious</t>
  </si>
  <si>
    <t xml:space="preserve">###PP46EligibleExpENPIBudget</t>
  </si>
  <si>
    <t xml:space="preserve">###PP46EligibleExpENPICoFinancing</t>
  </si>
  <si>
    <t xml:space="preserve">###PP46EligibleExpENPIPrevious</t>
  </si>
  <si>
    <t xml:space="preserve">###PP46EligibleExpMaxPartnerContribution</t>
  </si>
  <si>
    <t xml:space="preserve">###PP46EligibleExpPreviousContribution</t>
  </si>
  <si>
    <t xml:space="preserve">###PP46EligibleExpENPIMaxPartnerContribution</t>
  </si>
  <si>
    <t xml:space="preserve">###PP46EligibleExpENPIPreviousContribution</t>
  </si>
  <si>
    <t xml:space="preserve">###PP46EligibleExpMaxCofinancing</t>
  </si>
  <si>
    <t xml:space="preserve">###PP46EligibleExpPreviousReports</t>
  </si>
  <si>
    <t xml:space="preserve">###PP46EligibleExpENPIMaxCofinancing</t>
  </si>
  <si>
    <t xml:space="preserve">###PP46EligibleExpENPIPreviousReports</t>
  </si>
  <si>
    <t xml:space="preserve">###PP47PartnerName</t>
  </si>
  <si>
    <t xml:space="preserve">###PP47PartnerCountry</t>
  </si>
  <si>
    <t xml:space="preserve">###PP47BSRPartner</t>
  </si>
  <si>
    <t xml:space="preserve">###PP47EligibleExpBudget</t>
  </si>
  <si>
    <t xml:space="preserve">###PP47EligibleExpCoFinancing</t>
  </si>
  <si>
    <t xml:space="preserve">###PP47EligibleExpPrevious</t>
  </si>
  <si>
    <t xml:space="preserve">###PP47EligibleExpENPIBudget</t>
  </si>
  <si>
    <t xml:space="preserve">###PP47EligibleExpENPICoFinancing</t>
  </si>
  <si>
    <t xml:space="preserve">###PP47EligibleExpENPIPrevious</t>
  </si>
  <si>
    <t xml:space="preserve">###PP47EligibleExpMaxPartnerContribution</t>
  </si>
  <si>
    <t xml:space="preserve">###PP47EligibleExpPreviousContribution</t>
  </si>
  <si>
    <t xml:space="preserve">###PP47EligibleExpENPIMaxPartnerContribution</t>
  </si>
  <si>
    <t xml:space="preserve">###PP47EligibleExpENPIPreviousContribution</t>
  </si>
  <si>
    <t xml:space="preserve">###PP47EligibleExpMaxCofinancing</t>
  </si>
  <si>
    <t xml:space="preserve">###PP47EligibleExpPreviousReports</t>
  </si>
  <si>
    <t xml:space="preserve">###PP47EligibleExpENPIMaxCofinancing</t>
  </si>
  <si>
    <t xml:space="preserve">###PP47EligibleExpENPIPreviousReports</t>
  </si>
  <si>
    <t xml:space="preserve">###PP48PartnerName</t>
  </si>
  <si>
    <t xml:space="preserve">###PP48PartnerCountry</t>
  </si>
  <si>
    <t xml:space="preserve">###PP48BSRPartner</t>
  </si>
  <si>
    <t xml:space="preserve">###PP48EligibleExpBudget</t>
  </si>
  <si>
    <t xml:space="preserve">###PP48EligibleExpCoFinancing</t>
  </si>
  <si>
    <t xml:space="preserve">###PP48EligibleExpPrevious</t>
  </si>
  <si>
    <t xml:space="preserve">###PP48EligibleExpENPIBudget</t>
  </si>
  <si>
    <t xml:space="preserve">###PP48EligibleExpENPICoFinancing</t>
  </si>
  <si>
    <t xml:space="preserve">###PP48EligibleExpENPIPrevious</t>
  </si>
  <si>
    <t xml:space="preserve">###PP48EligibleExpMaxPartnerContribution</t>
  </si>
  <si>
    <t xml:space="preserve">###PP48EligibleExpPreviousContribution</t>
  </si>
  <si>
    <t xml:space="preserve">###PP48EligibleExpENPIMaxPartnerContribution</t>
  </si>
  <si>
    <t xml:space="preserve">###PP48EligibleExpENPIPreviousContribution</t>
  </si>
  <si>
    <t xml:space="preserve">###PP48EligibleExpMaxCofinancing</t>
  </si>
  <si>
    <t xml:space="preserve">###PP48EligibleExpPreviousReports</t>
  </si>
  <si>
    <t xml:space="preserve">###PP48EligibleExpENPIMaxCofinancing</t>
  </si>
  <si>
    <t xml:space="preserve">###PP48EligibleExpENPIPreviousReports</t>
  </si>
  <si>
    <t xml:space="preserve">###PP49PartnerName</t>
  </si>
  <si>
    <t xml:space="preserve">###PP49PartnerCountry</t>
  </si>
  <si>
    <t xml:space="preserve">###PP49BSRPartner</t>
  </si>
  <si>
    <t xml:space="preserve">###PP49EligibleExpBudget</t>
  </si>
  <si>
    <t xml:space="preserve">###PP49EligibleExpCoFinancing</t>
  </si>
  <si>
    <t xml:space="preserve">###PP49EligibleExpPrevious</t>
  </si>
  <si>
    <t xml:space="preserve">###PP49EligibleExpENPIBudget</t>
  </si>
  <si>
    <t xml:space="preserve">###PP49EligibleExpENPICoFinancing</t>
  </si>
  <si>
    <t xml:space="preserve">###PP49EligibleExpENPIPrevious</t>
  </si>
  <si>
    <t xml:space="preserve">###PP49EligibleExpMaxPartnerContribution</t>
  </si>
  <si>
    <t xml:space="preserve">###PP49EligibleExpPreviousContribution</t>
  </si>
  <si>
    <t xml:space="preserve">###PP49EligibleExpENPIMaxPartnerContribution</t>
  </si>
  <si>
    <t xml:space="preserve">###PP49EligibleExpENPIPreviousContribution</t>
  </si>
  <si>
    <t xml:space="preserve">###PP49EligibleExpMaxCofinancing</t>
  </si>
  <si>
    <t xml:space="preserve">###PP49EligibleExpPreviousReports</t>
  </si>
  <si>
    <t xml:space="preserve">###PP49EligibleExpENPIMaxCofinancing</t>
  </si>
  <si>
    <t xml:space="preserve">###PP49EligibleExpENPIPreviousReports</t>
  </si>
  <si>
    <t xml:space="preserve">###PP50PartnerName</t>
  </si>
  <si>
    <t xml:space="preserve">###PP50PartnerCountry</t>
  </si>
  <si>
    <t xml:space="preserve">###PP50BSRPartner</t>
  </si>
  <si>
    <t xml:space="preserve">###PP50EligibleExpBudget</t>
  </si>
  <si>
    <t xml:space="preserve">###PP50EligibleExpCoFinancing</t>
  </si>
  <si>
    <t xml:space="preserve">###PP50EligibleExpPrevious</t>
  </si>
  <si>
    <t xml:space="preserve">###PP50EligibleExpENPIBudget</t>
  </si>
  <si>
    <t xml:space="preserve">###PP50EligibleExpENPICoFinancing</t>
  </si>
  <si>
    <t xml:space="preserve">###PP50EligibleExpENPIPrevious</t>
  </si>
  <si>
    <t xml:space="preserve">###PP50EligibleExpMaxPartnerContribution</t>
  </si>
  <si>
    <t xml:space="preserve">###PP50EligibleExpPreviousContribution</t>
  </si>
  <si>
    <t xml:space="preserve">###PP50EligibleExpENPIMaxPartnerContribution</t>
  </si>
  <si>
    <t xml:space="preserve">###PP50EligibleExpENPIPreviousContribution</t>
  </si>
  <si>
    <t xml:space="preserve">###PP50EligibleExpMaxCofinancing</t>
  </si>
  <si>
    <t xml:space="preserve">###PP50EligibleExpPreviousReports</t>
  </si>
  <si>
    <t xml:space="preserve">###PP50EligibleExpENPIMaxCofinancing</t>
  </si>
  <si>
    <t xml:space="preserve">###PP50EligibleExpENPIPreviousReports</t>
  </si>
  <si>
    <t xml:space="preserve">Total</t>
  </si>
  <si>
    <t xml:space="preserve">This sheet is used to specify any interest or equivalent benefits earned on the advance payment of ENPI co-financing to Project Partners.
In sheet FR_9 the interest income is deducted from the interim payment made to the ENPI partners for the current reporting period.
</t>
  </si>
  <si>
    <t xml:space="preserve">*** FR_6 - Interest income ***</t>
  </si>
  <si>
    <t xml:space="preserve">Interest income</t>
  </si>
  <si>
    <t xml:space="preserve">ENPI partner?</t>
  </si>
  <si>
    <t xml:space="preserve">###PP1ENPIPartner</t>
  </si>
  <si>
    <t xml:space="preserve">###PP1InterestIncomePrevious</t>
  </si>
  <si>
    <t xml:space="preserve">Please fill in white fields only. 
Orange fields will be calculated automatically. 
Sand fields are pre-filled by the Programme Management Database.
Please round all figures on two digits after the decimal point with 0.005 being rounded up (e.g. WRONG: 12.45684527, CORRECT: 12.46).
Please be aware that the JTS might request copies of statements from the ENPI partners’ and Lead Partners’ banks detailing the amount of interest accrued/not accrued.
</t>
  </si>
  <si>
    <t xml:space="preserve">###PP2ENPIPartner</t>
  </si>
  <si>
    <t xml:space="preserve">###PP2InterestIncomePrevious</t>
  </si>
  <si>
    <t xml:space="preserve">###PP3ENPIPartner</t>
  </si>
  <si>
    <t xml:space="preserve">###PP3InterestIncomePrevious</t>
  </si>
  <si>
    <t xml:space="preserve">###PP4ENPIPartner</t>
  </si>
  <si>
    <t xml:space="preserve">###PP4InterestIncomePrevious</t>
  </si>
  <si>
    <t xml:space="preserve">###PP5ENPIPartner</t>
  </si>
  <si>
    <t xml:space="preserve">###PP5InterestIncomePrevious</t>
  </si>
  <si>
    <t xml:space="preserve">###PP6ENPIPartner</t>
  </si>
  <si>
    <t xml:space="preserve">###PP6InterestIncomePrevious</t>
  </si>
  <si>
    <t xml:space="preserve">###PP7ENPIPartner</t>
  </si>
  <si>
    <t xml:space="preserve">###PP7InterestIncomePrevious</t>
  </si>
  <si>
    <t xml:space="preserve">###PP8ENPIPartner</t>
  </si>
  <si>
    <t xml:space="preserve">###PP8InterestIncomePrevious</t>
  </si>
  <si>
    <t xml:space="preserve">###PP9ENPIPartner</t>
  </si>
  <si>
    <t xml:space="preserve">###PP9InterestIncomePrevious</t>
  </si>
  <si>
    <t xml:space="preserve">###PP10ENPIPartner</t>
  </si>
  <si>
    <t xml:space="preserve">###PP10InterestIncomePrevious</t>
  </si>
  <si>
    <t xml:space="preserve">###PP11ENPIPartner</t>
  </si>
  <si>
    <t xml:space="preserve">###PP11InterestIncomePrevious</t>
  </si>
  <si>
    <t xml:space="preserve">###PP12ENPIPartner</t>
  </si>
  <si>
    <t xml:space="preserve">###PP12InterestIncomePrevious</t>
  </si>
  <si>
    <t xml:space="preserve">###PP13ENPIPartner</t>
  </si>
  <si>
    <t xml:space="preserve">###PP13InterestIncomePrevious</t>
  </si>
  <si>
    <t xml:space="preserve">###PP14ENPIPartner</t>
  </si>
  <si>
    <t xml:space="preserve">###PP14InterestIncomePrevious</t>
  </si>
  <si>
    <t xml:space="preserve">###PP15ENPIPartner</t>
  </si>
  <si>
    <t xml:space="preserve">###PP15InterestIncomePrevious</t>
  </si>
  <si>
    <t xml:space="preserve">###PP16ENPIPartner</t>
  </si>
  <si>
    <t xml:space="preserve">###PP16InterestIncomePrevious</t>
  </si>
  <si>
    <t xml:space="preserve">###PP17ENPIPartner</t>
  </si>
  <si>
    <t xml:space="preserve">###PP17InterestIncomePrevious</t>
  </si>
  <si>
    <t xml:space="preserve">###PP18ENPIPartner</t>
  </si>
  <si>
    <t xml:space="preserve">###PP18InterestIncomePrevious</t>
  </si>
  <si>
    <t xml:space="preserve">###PP19ENPIPartner</t>
  </si>
  <si>
    <t xml:space="preserve">###PP19InterestIncomePrevious</t>
  </si>
  <si>
    <t xml:space="preserve">###PP20ENPIPartner</t>
  </si>
  <si>
    <t xml:space="preserve">###PP20InterestIncomePrevious</t>
  </si>
  <si>
    <t xml:space="preserve">###PP21ENPIPartner</t>
  </si>
  <si>
    <t xml:space="preserve">###PP21InterestIncomePrevious</t>
  </si>
  <si>
    <t xml:space="preserve">###PP22ENPIPartner</t>
  </si>
  <si>
    <t xml:space="preserve">###PP22InterestIncomePrevious</t>
  </si>
  <si>
    <t xml:space="preserve">###PP23ENPIPartner</t>
  </si>
  <si>
    <t xml:space="preserve">###PP23InterestIncomePrevious</t>
  </si>
  <si>
    <t xml:space="preserve">###PP24ENPIPartner</t>
  </si>
  <si>
    <t xml:space="preserve">###PP24InterestIncomePrevious</t>
  </si>
  <si>
    <t xml:space="preserve">###PP25ENPIPartner</t>
  </si>
  <si>
    <t xml:space="preserve">###PP25InterestIncomePrevious</t>
  </si>
  <si>
    <t xml:space="preserve">###PP26ENPIPartner</t>
  </si>
  <si>
    <t xml:space="preserve">###PP26InterestIncomePrevious</t>
  </si>
  <si>
    <t xml:space="preserve">###PP27ENPIPartner</t>
  </si>
  <si>
    <t xml:space="preserve">###PP27InterestIncomePrevious</t>
  </si>
  <si>
    <t xml:space="preserve">###PP28ENPIPartner</t>
  </si>
  <si>
    <t xml:space="preserve">###PP28InterestIncomePrevious</t>
  </si>
  <si>
    <t xml:space="preserve">###PP29ENPIPartner</t>
  </si>
  <si>
    <t xml:space="preserve">###PP29InterestIncomePrevious</t>
  </si>
  <si>
    <t xml:space="preserve">###PP30ENPIPartner</t>
  </si>
  <si>
    <t xml:space="preserve">###PP30InterestIncomePrevious</t>
  </si>
  <si>
    <t xml:space="preserve">###PP31ENPIPartner</t>
  </si>
  <si>
    <t xml:space="preserve">###PP31InterestIncomePrevious</t>
  </si>
  <si>
    <t xml:space="preserve">###PP32ENPIPartner</t>
  </si>
  <si>
    <t xml:space="preserve">###PP32InterestIncomePrevious</t>
  </si>
  <si>
    <t xml:space="preserve">###PP33ENPIPartner</t>
  </si>
  <si>
    <t xml:space="preserve">###PP33InterestIncomePrevious</t>
  </si>
  <si>
    <t xml:space="preserve">###PP34ENPIPartner</t>
  </si>
  <si>
    <t xml:space="preserve">###PP34InterestIncomePrevious</t>
  </si>
  <si>
    <t xml:space="preserve">###PP35ENPIPartner</t>
  </si>
  <si>
    <t xml:space="preserve">###PP35InterestIncomePrevious</t>
  </si>
  <si>
    <t xml:space="preserve">###PP36ENPIPartner</t>
  </si>
  <si>
    <t xml:space="preserve">###PP36InterestIncomePrevious</t>
  </si>
  <si>
    <t xml:space="preserve">###PP37ENPIPartner</t>
  </si>
  <si>
    <t xml:space="preserve">###PP37InterestIncomePrevious</t>
  </si>
  <si>
    <t xml:space="preserve">###PP38ENPIPartner</t>
  </si>
  <si>
    <t xml:space="preserve">###PP38InterestIncomePrevious</t>
  </si>
  <si>
    <t xml:space="preserve">###PP39ENPIPartner</t>
  </si>
  <si>
    <t xml:space="preserve">###PP39InterestIncomePrevious</t>
  </si>
  <si>
    <t xml:space="preserve">###PP40ENPIPartner</t>
  </si>
  <si>
    <t xml:space="preserve">###PP40InterestIncomePrevious</t>
  </si>
  <si>
    <t xml:space="preserve">###PP41ENPIPartner</t>
  </si>
  <si>
    <t xml:space="preserve">###PP41InterestIncomePrevious</t>
  </si>
  <si>
    <t xml:space="preserve">###PP42ENPIPartner</t>
  </si>
  <si>
    <t xml:space="preserve">###PP42InterestIncomePrevious</t>
  </si>
  <si>
    <t xml:space="preserve">###PP43ENPIPartner</t>
  </si>
  <si>
    <t xml:space="preserve">###PP43InterestIncomePrevious</t>
  </si>
  <si>
    <t xml:space="preserve">###PP44ENPIPartner</t>
  </si>
  <si>
    <t xml:space="preserve">###PP44InterestIncomePrevious</t>
  </si>
  <si>
    <t xml:space="preserve">###PP45ENPIPartner</t>
  </si>
  <si>
    <t xml:space="preserve">###PP45InterestIncomePrevious</t>
  </si>
  <si>
    <t xml:space="preserve">###PP46ENPIPartner</t>
  </si>
  <si>
    <t xml:space="preserve">###PP46InterestIncomePrevious</t>
  </si>
  <si>
    <t xml:space="preserve">###PP47ENPIPartner</t>
  </si>
  <si>
    <t xml:space="preserve">###PP47InterestIncomePrevious</t>
  </si>
  <si>
    <t xml:space="preserve">###PP48ENPIPartner</t>
  </si>
  <si>
    <t xml:space="preserve">###PP48InterestIncomePrevious</t>
  </si>
  <si>
    <t xml:space="preserve">###PP49ENPIPartner</t>
  </si>
  <si>
    <t xml:space="preserve">###PP49InterestIncomePrevious</t>
  </si>
  <si>
    <t xml:space="preserve">###PP50ENPIPartner</t>
  </si>
  <si>
    <t xml:space="preserve">###PP50InterestIncomePrevious</t>
  </si>
  <si>
    <t xml:space="preserve">This sheet is used to specify any revenues earned by the Project Partners.
Revenues are defined as cash in-flows directly paid by users for the goods and/or services provided by the project, such as charges borne directly by users for the use of infrastructure, sale or rent of land or buildings, or payments for services. 
Revenues have to be deducted from the eligible expenditure. They shall not be included in the expenditure specified in the previous sheets FR_1 to FR_5.
For example, if you have a conference with total costs of 10 TEUR and you earn 8 TEUR through e.g. participation fees, then please only include 10-8=2 TEUR as eligible expenditure in FR_1 to FR_5. In this sheet (FR_7) please include 8 TEUR as revenues.
</t>
  </si>
  <si>
    <t xml:space="preserve">*** FR_7 - Revenues ***</t>
  </si>
  <si>
    <t xml:space="preserve">Data for formulas! Don't delete!</t>
  </si>
  <si>
    <t xml:space="preserve">Revenues [TOTAL]</t>
  </si>
  <si>
    <t xml:space="preserve">###Revenues1WP0Previous</t>
  </si>
  <si>
    <t xml:space="preserve">###Revenues1WP1Previous</t>
  </si>
  <si>
    <t xml:space="preserve">###Revenues1WP2Previous</t>
  </si>
  <si>
    <t xml:space="preserve">###Revenues1WP3Previous</t>
  </si>
  <si>
    <t xml:space="preserve">###Revenues1WP4Previous</t>
  </si>
  <si>
    <t xml:space="preserve">###Revenues1WP5Previous</t>
  </si>
  <si>
    <t xml:space="preserve">###Revenues1WP6Previous</t>
  </si>
  <si>
    <t xml:space="preserve">###Revenues1WP7Previous</t>
  </si>
  <si>
    <t xml:space="preserve">(a) </t>
  </si>
  <si>
    <t xml:space="preserve">Description</t>
  </si>
  <si>
    <t xml:space="preserve">[max. 300 characters]</t>
  </si>
  <si>
    <t xml:space="preserve">Link to the project</t>
  </si>
  <si>
    <t xml:space="preserve">Please shortly describe the activities, for which revenues were earned, indicate the amount of revenues earned and the source of the revenues.
Please provide the link to the project by selecting the number of the partner, who earned the revenues. Please also select the number of the work package and the fund from which the revenues were deducted.
Please fill in white fields only. 
Orange fields will be calculated automatically. 
Sand fields are pre-filled by the Programme Management Database.
Please round all figures on two digits after the decimal point with 0.005 being rounded up (e.g. WRONG: 12.45684527, CORRECT: 12.46).
</t>
  </si>
  <si>
    <t xml:space="preserve">WP:</t>
  </si>
  <si>
    <t xml:space="preserve">Project partner:</t>
  </si>
  <si>
    <t xml:space="preserve">Source of revenues:</t>
  </si>
  <si>
    <t xml:space="preserve">Amount:</t>
  </si>
  <si>
    <t xml:space="preserve">EUR</t>
  </si>
  <si>
    <t xml:space="preserve">BSR fund:</t>
  </si>
  <si>
    <t xml:space="preserve">(b) </t>
  </si>
  <si>
    <t xml:space="preserve">(c) </t>
  </si>
  <si>
    <t xml:space="preserve">(d) </t>
  </si>
  <si>
    <t xml:space="preserve">(e) </t>
  </si>
  <si>
    <t xml:space="preserve">(f) </t>
  </si>
  <si>
    <t xml:space="preserve">(g) </t>
  </si>
  <si>
    <t xml:space="preserve">(h) </t>
  </si>
  <si>
    <t xml:space="preserve">(i) </t>
  </si>
  <si>
    <t xml:space="preserve">(j) </t>
  </si>
  <si>
    <t xml:space="preserve">This sheet is used to specify any activities that complement the project activities during the project lifetime. Such activities are financed from other sources than those of the programme.
Expenditure for complementary activities has to be deducted from the eligible expenditure. It shall not be included in the expenditure specified in the previous sheets FR_1 to FR_5.
For example, if you have a conference with total costs of 20 TEUR and you get 10TEUR as sponsoring, then please only include 20-10=10TEUR as eligible expenditure in FR_1 to FR_5. In this sheet (FR_8) please include 10 TEUR as complementary activities.
</t>
  </si>
  <si>
    <t xml:space="preserve">*** FR_8 - Complementary activities ***</t>
  </si>
  <si>
    <t xml:space="preserve">External sources of finance [TOTAL]</t>
  </si>
  <si>
    <t xml:space="preserve">###Revenues2WP0Previous</t>
  </si>
  <si>
    <t xml:space="preserve">###Revenues2WP1Previous</t>
  </si>
  <si>
    <t xml:space="preserve">###Revenues2WP2Previous</t>
  </si>
  <si>
    <t xml:space="preserve">###Revenues2WP3Previous</t>
  </si>
  <si>
    <t xml:space="preserve">###Revenues2WP4Previous</t>
  </si>
  <si>
    <t xml:space="preserve">###Revenues2WP5Previous</t>
  </si>
  <si>
    <t xml:space="preserve">###Revenues2WP6Previous</t>
  </si>
  <si>
    <t xml:space="preserve">###Revenues2WP7Previous</t>
  </si>
  <si>
    <t xml:space="preserve">Please shortly describe the activities, which were not co-financed by the programme, but which complemented the project activities. Please indicate the external source of finance and the expenditure for the complementary activities.
Please provide the link to the project by selecting the number of the partner, who implemented the complementary activities. Please also select the number of the work package and the fund from which the costs of the complementary activities were deducted.
Please fill in white fields only. 
Orange fields will be calculated automatically. 
Sand fields are pre-filled by the Programme Management Database.
Please round all figures on two digits after the decimal point with 0.005 being rounded up (e.g. WRONG: 12.45684527, CORRECT: 12.46).
</t>
  </si>
  <si>
    <t xml:space="preserve">External source of finance:</t>
  </si>
  <si>
    <t xml:space="preserve">On this sheet the expenditure of the project is summarised. It results from your inputs in sheets FR_1 to FR_8.
The first level controller of the Lead Partner has to confirm the eligibility of the entire project’s expenditure.
</t>
  </si>
  <si>
    <t xml:space="preserve">*** FR_9 - First level control confirmation ***</t>
  </si>
  <si>
    <r>
      <rPr>
        <b val="true"/>
        <u val="single"/>
        <sz val="8"/>
        <rFont val="Verdana"/>
        <family val="2"/>
      </rPr>
      <t xml:space="preserve">(1) Total eligible expenditure to be co-financed
</t>
    </r>
    <r>
      <rPr>
        <sz val="8"/>
        <rFont val="Verdana"/>
        <family val="2"/>
      </rPr>
      <t xml:space="preserve">Table (1) summarizes the eligible expenditure that shall be co-financed from the programme. It results from sheets FR_1 to FR_5.
The figures in this table must not contain any expenditure for complementary activities, any revenues or any other cash-inflows.
The ERDF expenditure is separated into expenditure that is subject to the 20% rule (A1.2) and expenditure that is subject to the 10% rule (A2.2). </t>
    </r>
  </si>
  <si>
    <t xml:space="preserve">Total eligible expenditure to be co-financed</t>
  </si>
  <si>
    <t xml:space="preserve">[FR_1 to FR_5]</t>
  </si>
  <si>
    <t xml:space="preserve">Source of finance</t>
  </si>
  <si>
    <t xml:space="preserve">A2.1</t>
  </si>
  <si>
    <t xml:space="preserve">Expenditure inside EU</t>
  </si>
  <si>
    <t xml:space="preserve">###PreviousInsideEU</t>
  </si>
  <si>
    <t xml:space="preserve">A2.2</t>
  </si>
  <si>
    <t xml:space="preserve">Expenditure outside EU</t>
  </si>
  <si>
    <t xml:space="preserve">###PreviousOutsideEU</t>
  </si>
  <si>
    <r>
      <rPr>
        <b val="true"/>
        <u val="single"/>
        <sz val="8"/>
        <rFont val="Verdana"/>
        <family val="2"/>
      </rPr>
      <t xml:space="preserve">(1.1) Programme co-financing
</t>
    </r>
    <r>
      <rPr>
        <sz val="8"/>
        <rFont val="Verdana"/>
        <family val="2"/>
      </rPr>
      <t xml:space="preserve">Table (1.1) shows the programme co-financing of the eligible expenditure. It results from sheets FR_5 and FR_6.
Among others, the table observes that partners located outside the programme area are only co financed by up to 20% of the approved ERDF co-financing (20% rule). It also warns if the co-financing of expenditure outside the European Community is more than 10 % of the approved ERDF co-financing (10% rule). 
The ENPI interim payment (C) is calculated based on the total expenditure of ENPI partners (C3) minus the interest income earned for the ENPI advance payment (C2). If the sum of ENPI advance and interim payments exceeds 80% of the total ENPI co-financing, the remaining amount will be paid with the final progress report (after deduction of the advance payment).
</t>
    </r>
    <r>
      <rPr>
        <b val="true"/>
        <u val="single"/>
        <sz val="8"/>
        <rFont val="Verdana"/>
        <family val="2"/>
      </rPr>
      <t xml:space="preserve">(1.2) Partners’ contribution
</t>
    </r>
    <r>
      <rPr>
        <sz val="8"/>
        <rFont val="Verdana"/>
        <family val="2"/>
      </rPr>
      <t xml:space="preserve">Table (1.2) sums up the partners’ contribution that were put into FR_5.</t>
    </r>
  </si>
  <si>
    <t xml:space="preserve">(1.1)</t>
  </si>
  <si>
    <t xml:space="preserve">[FR_5 &amp; FR_6]</t>
  </si>
  <si>
    <t xml:space="preserve">(1.2)  Partners' contribution</t>
  </si>
  <si>
    <t xml:space="preserve">[FR_5]</t>
  </si>
  <si>
    <t xml:space="preserve">Maximum 
co-financing</t>
  </si>
  <si>
    <t xml:space="preserve">Previous payments</t>
  </si>
  <si>
    <t xml:space="preserve">Current 
payment
request</t>
  </si>
  <si>
    <t xml:space="preserve">###PreviousInsideEUCofinanced</t>
  </si>
  <si>
    <t xml:space="preserve">###PreviousOutsideEUCofinanced</t>
  </si>
  <si>
    <t xml:space="preserve">ENPI   (real payments)</t>
  </si>
  <si>
    <t xml:space="preserve">C1</t>
  </si>
  <si>
    <t xml:space="preserve">Advance payment</t>
  </si>
  <si>
    <t xml:space="preserve">###AdvancePayment</t>
  </si>
  <si>
    <t xml:space="preserve">C2</t>
  </si>
  <si>
    <t xml:space="preserve">C3</t>
  </si>
  <si>
    <t xml:space="preserve">Interim payment requests</t>
  </si>
  <si>
    <r>
      <rPr>
        <b val="true"/>
        <i val="true"/>
        <sz val="8"/>
        <rFont val="Verdana"/>
        <family val="2"/>
      </rPr>
      <t xml:space="preserve">Of it: </t>
    </r>
    <r>
      <rPr>
        <b val="true"/>
        <sz val="8"/>
        <rFont val="Verdana"/>
        <family val="2"/>
      </rPr>
      <t xml:space="preserve">Paid with final report</t>
    </r>
  </si>
  <si>
    <r>
      <rPr>
        <b val="true"/>
        <u val="single"/>
        <sz val="8"/>
        <rFont val="Verdana"/>
        <family val="2"/>
      </rPr>
      <t xml:space="preserve">(2) Total expenditure
</t>
    </r>
    <r>
      <rPr>
        <sz val="8"/>
        <rFont val="Verdana"/>
        <family val="2"/>
      </rPr>
      <t xml:space="preserve">Table (2) summarizes the total expenditure of the project. It includes expenditure financed from revenues and expenditure for complementary activities that were financed from other than the programme’s financial resources.</t>
    </r>
  </si>
  <si>
    <t xml:space="preserve">Total expenditure</t>
  </si>
  <si>
    <t xml:space="preserve">[FR_1 to FR_8]</t>
  </si>
  <si>
    <t xml:space="preserve">Expenditure financed from revenues (FR_7)</t>
  </si>
  <si>
    <t xml:space="preserve">Expenditure for complementary activities (FR_8)</t>
  </si>
  <si>
    <t xml:space="preserve">Total project expenditure</t>
  </si>
  <si>
    <t xml:space="preserve">###PreviousFinancedFromRevenuesERDF</t>
  </si>
  <si>
    <t xml:space="preserve">###PreviousExpComplementaryActivitiesERDF</t>
  </si>
  <si>
    <t xml:space="preserve">###PreviousFinancedFromRevenuesNorw</t>
  </si>
  <si>
    <t xml:space="preserve">###PreviousExpComplementaryActivitiesNorw</t>
  </si>
  <si>
    <t xml:space="preserve">###PreviousFinancedFromRevenuesENPI</t>
  </si>
  <si>
    <t xml:space="preserve">###PreviousExpComplementaryActivitiesENPI</t>
  </si>
  <si>
    <r>
      <rPr>
        <b val="true"/>
        <u val="single"/>
        <sz val="8"/>
        <rFont val="Verdana"/>
        <family val="2"/>
      </rPr>
      <t xml:space="preserve">First level control (FLC) confirmation of the project's progress report
</t>
    </r>
    <r>
      <rPr>
        <sz val="8"/>
        <rFont val="Verdana"/>
        <family val="2"/>
      </rPr>
      <t xml:space="preserve">
This part of sheet FR_9 has to be filled in by the first level controller of the project.
Only white fields shall be filled in.
Orange fields are calculated automatically.
Sand fields are pre-filled by the Programme Management Database.</t>
    </r>
  </si>
  <si>
    <t xml:space="preserve">First level control (FLC) confirmation of the project's progress report</t>
  </si>
  <si>
    <r>
      <rPr>
        <sz val="9"/>
        <color rgb="FF000000"/>
        <rFont val="Verdana"/>
        <family val="2"/>
      </rPr>
      <t xml:space="preserve">With reference to the current progress report and based on my own and all other project partner controllers’ examination </t>
    </r>
    <r>
      <rPr>
        <vertAlign val="superscript"/>
        <sz val="9"/>
        <color rgb="FF000000"/>
        <rFont val="Verdana"/>
        <family val="2"/>
      </rPr>
      <t xml:space="preserve">[1]</t>
    </r>
    <r>
      <rPr>
        <sz val="9"/>
        <color rgb="FF000000"/>
        <rFont val="Verdana"/>
        <family val="2"/>
      </rPr>
      <t xml:space="preserve">, I gained a reasonable assurance on the first level control results of the project and provide the following validation of expenditure:</t>
    </r>
  </si>
  <si>
    <t xml:space="preserve">Eligible validated expenditure of this progress report after deduction of revenues, ineligible expenditure and interest income amounts to</t>
  </si>
  <si>
    <t xml:space="preserve">Expenditure declared from the</t>
  </si>
  <si>
    <r>
      <rPr>
        <b val="true"/>
        <sz val="8"/>
        <rFont val="Verdana"/>
        <family val="2"/>
      </rPr>
      <t xml:space="preserve">ERDF budget </t>
    </r>
    <r>
      <rPr>
        <sz val="8"/>
        <rFont val="Verdana"/>
        <family val="2"/>
      </rPr>
      <t xml:space="preserve">(=ERDF co-financing + ERDF partner contribution)</t>
    </r>
  </si>
  <si>
    <r>
      <rPr>
        <b val="true"/>
        <sz val="8"/>
        <rFont val="Verdana"/>
        <family val="2"/>
      </rPr>
      <t xml:space="preserve">Norwegian budget </t>
    </r>
    <r>
      <rPr>
        <sz val="8"/>
        <rFont val="Verdana"/>
        <family val="2"/>
      </rPr>
      <t xml:space="preserve">(=NOR co-financing + NOR partner contribution)</t>
    </r>
  </si>
  <si>
    <r>
      <rPr>
        <b val="true"/>
        <sz val="8"/>
        <rFont val="Verdana"/>
        <family val="2"/>
      </rPr>
      <t xml:space="preserve">ENPI budget </t>
    </r>
    <r>
      <rPr>
        <sz val="8"/>
        <rFont val="Verdana"/>
        <family val="2"/>
      </rPr>
      <t xml:space="preserve">(=ENPI co-financing + ENPI partner contribution)</t>
    </r>
  </si>
  <si>
    <t xml:space="preserve">In addition I confirm the following information related to this progress report:</t>
  </si>
  <si>
    <t xml:space="preserve">Project’s revenues deducted from the expenditure </t>
  </si>
  <si>
    <t xml:space="preserve">The interest or equivalent benefits accrued from advance payment of the ENPI co-financing to the project</t>
  </si>
  <si>
    <r>
      <rPr>
        <sz val="9"/>
        <rFont val="Verdana"/>
        <family val="2"/>
      </rPr>
      <t xml:space="preserve">ERDF expenditure paid for activities outside the EU </t>
    </r>
    <r>
      <rPr>
        <sz val="8"/>
        <rFont val="Verdana"/>
        <family val="2"/>
      </rPr>
      <t xml:space="preserve">(= 100% of the expenditure paid outside the EU)</t>
    </r>
  </si>
  <si>
    <t xml:space="preserve">Expenditure paid during the previous reporting periods and reported in this progress report</t>
  </si>
  <si>
    <r>
      <rPr>
        <sz val="9"/>
        <rFont val="Verdana"/>
        <family val="2"/>
      </rPr>
      <t xml:space="preserve">The ineligible expenditure detected and deducted from this report</t>
    </r>
    <r>
      <rPr>
        <vertAlign val="superscript"/>
        <sz val="9"/>
        <rFont val="Verdana"/>
        <family val="2"/>
      </rPr>
      <t xml:space="preserve"> [2]</t>
    </r>
  </si>
  <si>
    <t xml:space="preserve">I certify that I have performed the first level control by verifying:</t>
  </si>
  <si>
    <r>
      <rPr>
        <b val="true"/>
        <sz val="9"/>
        <rFont val="Verdana"/>
        <family val="2"/>
      </rPr>
      <t xml:space="preserve">The reality</t>
    </r>
    <r>
      <rPr>
        <sz val="9"/>
        <rFont val="Verdana"/>
        <family val="2"/>
      </rPr>
      <t xml:space="preserve"> of the expenditure by checking the accounting documents attesting the reality of the payments</t>
    </r>
    <r>
      <rPr>
        <vertAlign val="superscript"/>
        <sz val="9"/>
        <rFont val="Verdana"/>
        <family val="2"/>
      </rPr>
      <t xml:space="preserve"> [3]</t>
    </r>
    <r>
      <rPr>
        <sz val="9"/>
        <rFont val="Verdana"/>
        <family val="2"/>
      </rPr>
      <t xml:space="preserve">;</t>
    </r>
  </si>
  <si>
    <r>
      <rPr>
        <b val="true"/>
        <sz val="9"/>
        <rFont val="Verdana"/>
        <family val="2"/>
      </rPr>
      <t xml:space="preserve">the legality and the regularity </t>
    </r>
    <r>
      <rPr>
        <sz val="9"/>
        <rFont val="Verdana"/>
        <family val="2"/>
      </rPr>
      <t xml:space="preserve">of the expenditure declared by the beneficiaries participating in the project</t>
    </r>
    <r>
      <rPr>
        <vertAlign val="superscript"/>
        <sz val="9"/>
        <rFont val="Verdana"/>
        <family val="2"/>
      </rPr>
      <t xml:space="preserve"> [3]</t>
    </r>
    <r>
      <rPr>
        <sz val="9"/>
        <rFont val="Verdana"/>
        <family val="2"/>
      </rPr>
      <t xml:space="preserve">;</t>
    </r>
  </si>
  <si>
    <r>
      <rPr>
        <b val="true"/>
        <sz val="9"/>
        <rFont val="Verdana"/>
        <family val="2"/>
      </rPr>
      <t xml:space="preserve">the delivery </t>
    </r>
    <r>
      <rPr>
        <sz val="9"/>
        <rFont val="Verdana"/>
        <family val="2"/>
      </rPr>
      <t xml:space="preserve">of the co-financed products and services </t>
    </r>
    <r>
      <rPr>
        <vertAlign val="superscript"/>
        <sz val="9"/>
        <rFont val="Verdana"/>
        <family val="2"/>
      </rPr>
      <t xml:space="preserve">[3]</t>
    </r>
    <r>
      <rPr>
        <sz val="9"/>
        <rFont val="Verdana"/>
        <family val="2"/>
      </rPr>
      <t xml:space="preserve">;</t>
    </r>
  </si>
  <si>
    <r>
      <rPr>
        <b val="true"/>
        <sz val="9"/>
        <rFont val="Verdana"/>
        <family val="2"/>
      </rPr>
      <t xml:space="preserve">the soundness </t>
    </r>
    <r>
      <rPr>
        <sz val="9"/>
        <rFont val="Verdana"/>
        <family val="2"/>
      </rPr>
      <t xml:space="preserve">of the declared expenditure </t>
    </r>
    <r>
      <rPr>
        <vertAlign val="superscript"/>
        <sz val="9"/>
        <rFont val="Verdana"/>
        <family val="2"/>
      </rPr>
      <t xml:space="preserve">[3]</t>
    </r>
    <r>
      <rPr>
        <sz val="9"/>
        <rFont val="Verdana"/>
        <family val="2"/>
      </rPr>
      <t xml:space="preserve">;</t>
    </r>
  </si>
  <si>
    <r>
      <rPr>
        <b val="true"/>
        <sz val="9"/>
        <rFont val="Verdana"/>
        <family val="2"/>
      </rPr>
      <t xml:space="preserve">the compliance </t>
    </r>
    <r>
      <rPr>
        <sz val="9"/>
        <rFont val="Verdana"/>
        <family val="2"/>
      </rPr>
      <t xml:space="preserve">of activities and expenditure with:</t>
    </r>
  </si>
  <si>
    <t xml:space="preserve">- The approved project data form,</t>
  </si>
  <si>
    <t xml:space="preserve">- The provisions of the Grant Contract,</t>
  </si>
  <si>
    <t xml:space="preserve">- The contents of the partnership agreement(s),</t>
  </si>
  <si>
    <t xml:space="preserve">- The Operational programme (Baltic Sea Region Programme 2007-2013) valid at the time of the expenditure payment</t>
  </si>
  <si>
    <t xml:space="preserve">- The Community rules, the European Community Structural Funds regulatory framework, in particular with the Council regulation (EC) No 1083/2006, the Commission Regulation (EC) No 1828/2006, 
   the Regulation (EC) No 1080/2006;</t>
  </si>
  <si>
    <t xml:space="preserve">- The Programme Manual valid at the time of the expenditure payment;</t>
  </si>
  <si>
    <t xml:space="preserve">- And other rules and regulations (e.g. national rules) relevant for the lead partner and project partners.</t>
  </si>
  <si>
    <t xml:space="preserve">6.</t>
  </si>
  <si>
    <r>
      <rPr>
        <sz val="9"/>
        <rFont val="Verdana"/>
        <family val="2"/>
      </rPr>
      <t xml:space="preserve">The compliance with the specific rules and regulations (Community, Baltic Sea Region Programme, national) for </t>
    </r>
    <r>
      <rPr>
        <b val="true"/>
        <sz val="9"/>
        <rFont val="Verdana"/>
        <family val="2"/>
      </rPr>
      <t xml:space="preserve">public procurement, environment, state aid, equality between men and women and non-discrimination</t>
    </r>
    <r>
      <rPr>
        <sz val="9"/>
        <rFont val="Verdana"/>
        <family val="2"/>
      </rPr>
      <t xml:space="preserve">. Further issues as </t>
    </r>
    <r>
      <rPr>
        <b val="true"/>
        <sz val="9"/>
        <rFont val="Verdana"/>
        <family val="2"/>
      </rPr>
      <t xml:space="preserve">publicity requirements and bid-at-three rule</t>
    </r>
    <r>
      <rPr>
        <sz val="9"/>
        <rFont val="Verdana"/>
        <family val="2"/>
      </rPr>
      <t xml:space="preserve"> (see the Programme Manual) were observed as well.</t>
    </r>
  </si>
  <si>
    <t xml:space="preserve">7. The expenditure in this report was paid for project activities after the date of the approval by the Baltic Sea Region Programme Monitoring Committee (MC) (“placeholder”) up to and including the end date of this reporting period “placeholder”.</t>
  </si>
  <si>
    <r>
      <rPr>
        <sz val="9"/>
        <rFont val="Verdana"/>
        <family val="2"/>
      </rPr>
      <t xml:space="preserve">The </t>
    </r>
    <r>
      <rPr>
        <b val="true"/>
        <sz val="9"/>
        <rFont val="Verdana"/>
        <family val="2"/>
      </rPr>
      <t xml:space="preserve">expenditure</t>
    </r>
    <r>
      <rPr>
        <sz val="9"/>
        <rFont val="Verdana"/>
        <family val="2"/>
      </rPr>
      <t xml:space="preserve"> in this report was paid for project activities </t>
    </r>
    <r>
      <rPr>
        <b val="true"/>
        <sz val="9"/>
        <rFont val="Verdana"/>
        <family val="2"/>
      </rPr>
      <t xml:space="preserve">after the date </t>
    </r>
    <r>
      <rPr>
        <sz val="9"/>
        <rFont val="Verdana"/>
        <family val="2"/>
      </rPr>
      <t xml:space="preserve">of</t>
    </r>
    <r>
      <rPr>
        <b val="true"/>
        <sz val="9"/>
        <rFont val="Verdana"/>
        <family val="2"/>
      </rPr>
      <t xml:space="preserve"> </t>
    </r>
    <r>
      <rPr>
        <sz val="9"/>
        <rFont val="Verdana"/>
        <family val="2"/>
      </rPr>
      <t xml:space="preserve">the </t>
    </r>
    <r>
      <rPr>
        <b val="true"/>
        <sz val="9"/>
        <rFont val="Verdana"/>
        <family val="2"/>
      </rPr>
      <t xml:space="preserve">approval </t>
    </r>
    <r>
      <rPr>
        <sz val="9"/>
        <rFont val="Verdana"/>
        <family val="2"/>
      </rPr>
      <t xml:space="preserve">by the Baltic Sea Region Programme </t>
    </r>
    <r>
      <rPr>
        <b val="true"/>
        <sz val="9"/>
        <rFont val="Verdana"/>
        <family val="2"/>
      </rPr>
      <t xml:space="preserve">Monitoring Committee </t>
    </r>
    <r>
      <rPr>
        <sz val="9"/>
        <rFont val="Verdana"/>
        <family val="2"/>
      </rPr>
      <t xml:space="preserve">(MC)</t>
    </r>
    <r>
      <rPr>
        <b val="true"/>
        <sz val="9"/>
        <rFont val="Verdana"/>
        <family val="2"/>
      </rPr>
      <t xml:space="preserve"> </t>
    </r>
  </si>
  <si>
    <t xml:space="preserve">###DateAfterMCDecision</t>
  </si>
  <si>
    <t xml:space="preserve">up to and including the end date of </t>
  </si>
  <si>
    <t xml:space="preserve">this reporting period</t>
  </si>
  <si>
    <t xml:space="preserve">. The expenditure reported in work package 0 Preparation was paid from </t>
  </si>
  <si>
    <t xml:space="preserve">###PreparationPeriodStart</t>
  </si>
  <si>
    <t xml:space="preserve">and up to and including</t>
  </si>
  <si>
    <t xml:space="preserve">###PreparationPeriodEnd</t>
  </si>
  <si>
    <t xml:space="preserve">8.</t>
  </si>
  <si>
    <r>
      <rPr>
        <sz val="9"/>
        <rFont val="Verdana"/>
        <family val="2"/>
      </rPr>
      <t xml:space="preserve">In line with the </t>
    </r>
    <r>
      <rPr>
        <b val="true"/>
        <sz val="9"/>
        <rFont val="Verdana"/>
        <family val="2"/>
      </rPr>
      <t xml:space="preserve">sound financial management the revenues and payments </t>
    </r>
    <r>
      <rPr>
        <sz val="9"/>
        <rFont val="Verdana"/>
        <family val="2"/>
      </rPr>
      <t xml:space="preserve">are accurately recorded in the project’s accounting system (incl. the cost itemisation lists), expenditure in other currency than EUR was correctly converted, assets are properly recorded and amounts are correctly reflected in the progress report. The necessary </t>
    </r>
    <r>
      <rPr>
        <b val="true"/>
        <sz val="9"/>
        <rFont val="Verdana"/>
        <family val="2"/>
      </rPr>
      <t xml:space="preserve">audit trail</t>
    </r>
    <r>
      <rPr>
        <sz val="9"/>
        <rFont val="Verdana"/>
        <family val="2"/>
      </rPr>
      <t xml:space="preserve"> exists for all activities, providing evidence in the form of contracts, invoices and payment records. Rules related to </t>
    </r>
    <r>
      <rPr>
        <b val="true"/>
        <sz val="9"/>
        <rFont val="Verdana"/>
        <family val="2"/>
      </rPr>
      <t xml:space="preserve">double financing</t>
    </r>
    <r>
      <rPr>
        <sz val="9"/>
        <rFont val="Verdana"/>
        <family val="2"/>
      </rPr>
      <t xml:space="preserve">, the </t>
    </r>
    <r>
      <rPr>
        <b val="true"/>
        <sz val="9"/>
        <rFont val="Verdana"/>
        <family val="2"/>
      </rPr>
      <t xml:space="preserve">generation of revenue</t>
    </r>
    <r>
      <rPr>
        <sz val="9"/>
        <rFont val="Verdana"/>
        <family val="2"/>
      </rPr>
      <t xml:space="preserve"> and  </t>
    </r>
    <r>
      <rPr>
        <b val="true"/>
        <sz val="9"/>
        <rFont val="Verdana"/>
        <family val="2"/>
      </rPr>
      <t xml:space="preserve">expenditure paid outside the Community </t>
    </r>
    <r>
      <rPr>
        <sz val="9"/>
        <rFont val="Verdana"/>
        <family val="2"/>
      </rPr>
      <t xml:space="preserve">were observed.</t>
    </r>
  </si>
  <si>
    <t xml:space="preserve">9.</t>
  </si>
  <si>
    <r>
      <rPr>
        <sz val="9"/>
        <color rgb="FF000000"/>
        <rFont val="Verdana"/>
        <family val="2"/>
      </rPr>
      <t xml:space="preserve">Expenditure of the project partners compiled in the progress report was </t>
    </r>
    <r>
      <rPr>
        <b val="true"/>
        <sz val="9"/>
        <color rgb="FF000000"/>
        <rFont val="Verdana"/>
        <family val="2"/>
      </rPr>
      <t xml:space="preserve">validated by the controllers designated</t>
    </r>
    <r>
      <rPr>
        <sz val="9"/>
        <color rgb="FF000000"/>
        <rFont val="Verdana"/>
        <family val="2"/>
      </rPr>
      <t xml:space="preserve"> according to the country specific control requirements (see eu.baltic.net). The controller of each project partner declared that the validations were carried out</t>
    </r>
    <r>
      <rPr>
        <b val="true"/>
        <sz val="9"/>
        <color rgb="FF000000"/>
        <rFont val="Verdana"/>
        <family val="2"/>
      </rPr>
      <t xml:space="preserve"> precisely and objectively.</t>
    </r>
  </si>
  <si>
    <t xml:space="preserve">10.</t>
  </si>
  <si>
    <t xml:space="preserve">As a part of the control the following calculation schemes and documents were checked by each project partner's controller:</t>
  </si>
  <si>
    <t xml:space="preserve">- Cost itemisation list (a detailed list of all project expenditure in English);</t>
  </si>
  <si>
    <t xml:space="preserve">- Time sheets and personnel costs calculation for project partners’ staff involved in the project;</t>
  </si>
  <si>
    <t xml:space="preserve">- Cost sharing documentation and agreements between the project partners;</t>
  </si>
  <si>
    <t xml:space="preserve">- The value of unpaid voluntary work;</t>
  </si>
  <si>
    <t xml:space="preserve">- Compliance of the depreciation method with the national requirements;</t>
  </si>
  <si>
    <t xml:space="preserve">- VAT declarations that VAT is recoverable/non recoverable;</t>
  </si>
  <si>
    <t xml:space="preserve">11.</t>
  </si>
  <si>
    <t xml:space="preserve">The signature of (a) partnership agreement(s) between the lead partner and all project partners included in this report, which contain(s) all minimum requirements defined in the Programme Manual.</t>
  </si>
  <si>
    <t xml:space="preserve">12.</t>
  </si>
  <si>
    <t xml:space="preserve">The first level control of the ENPI expenditure was undertaken in accordance with international standards of IFAC as well as with the Code of Ethics for Professional Accountants issued by IFAC. </t>
  </si>
  <si>
    <t xml:space="preserve">First level control reports and checklists in relation to the validation of the project partners’ expenditure were completed and are available upon request.</t>
  </si>
  <si>
    <t xml:space="preserve">I also confirm that I am independent from the project’s activities, financial management and authorized to carry out the control in the country on whose territory the lead partner is located.</t>
  </si>
  <si>
    <r>
      <rPr>
        <sz val="8"/>
        <rFont val="Arial"/>
        <family val="2"/>
      </rPr>
      <t xml:space="preserve">The first level controller has to </t>
    </r>
    <r>
      <rPr>
        <b val="true"/>
        <sz val="8"/>
        <rFont val="Arial"/>
        <family val="2"/>
      </rPr>
      <t xml:space="preserve">sign and stamp</t>
    </r>
    <r>
      <rPr>
        <sz val="8"/>
        <rFont val="Arial"/>
        <family val="2"/>
      </rPr>
      <t xml:space="preserve"> the confirmation, as well as to fill in the </t>
    </r>
    <r>
      <rPr>
        <b val="true"/>
        <sz val="8"/>
        <rFont val="Arial"/>
        <family val="2"/>
      </rPr>
      <t xml:space="preserve">name and position of the authorized signatory.</t>
    </r>
  </si>
  <si>
    <t xml:space="preserve">Name:</t>
  </si>
  <si>
    <t xml:space="preserve">This document cannot be modified in any of its content. It must be filled in, signed and attached to the progress report it refers to. 
In case of non-compliance with this document, the payment procedure will NOT be initiated.</t>
  </si>
  <si>
    <t xml:space="preserve">[1]</t>
  </si>
  <si>
    <t xml:space="preserve">Based on the First level control reports, checklists and the First level control confirmations of all project partners’ first level controllers.</t>
  </si>
  <si>
    <t xml:space="preserve">[2]</t>
  </si>
  <si>
    <t xml:space="preserve">Please fill in the details in the table below (i.e. "Ineligible expenditure").</t>
  </si>
  <si>
    <t xml:space="preserve">[3]</t>
  </si>
  <si>
    <t xml:space="preserve">Deriving from Art.16 of Regulation (EC) No. 1080/2006</t>
  </si>
  <si>
    <r>
      <rPr>
        <b val="true"/>
        <u val="single"/>
        <sz val="8"/>
        <rFont val="Verdana"/>
        <family val="2"/>
      </rPr>
      <t xml:space="preserve">On-the-spot controls
</t>
    </r>
    <r>
      <rPr>
        <sz val="8"/>
        <rFont val="Verdana"/>
        <family val="2"/>
      </rPr>
      <t xml:space="preserve">
The table for on-the-spot controls shall be filled in by the first level controller based on the information provided by each partner’s first level controller.
Please list all first level on-the-spot controls that were carried out during this reporting period. Please select the number of the Project Partner, indicate the date of the on-the-spot control and state the name and company of the first level controller. In case a partner was checked more than once during the reporting period, please use a new line for each on-the-spot control.
</t>
    </r>
  </si>
  <si>
    <t xml:space="preserve">ON-THE-SPOT CONTROLS</t>
  </si>
  <si>
    <t xml:space="preserve">Please list all first level on-the-spot controls that were carried out during this reporting period.</t>
  </si>
  <si>
    <t xml:space="preserve">PP</t>
  </si>
  <si>
    <t xml:space="preserve">Date</t>
  </si>
  <si>
    <t xml:space="preserve">Name &amp; company 
of the FLC</t>
  </si>
  <si>
    <t xml:space="preserve">Name &amp; company of the FLC</t>
  </si>
  <si>
    <t xml:space="preserve">INELIGIBLE EXPENDITURE</t>
  </si>
  <si>
    <t xml:space="preserve">Please list all ineligible expenditure that was detected during the first level controls of the partner reports.</t>
  </si>
  <si>
    <t xml:space="preserve">BL</t>
  </si>
  <si>
    <r>
      <rPr>
        <b val="true"/>
        <sz val="8"/>
        <rFont val="Verdana"/>
        <family val="2"/>
      </rPr>
      <t xml:space="preserve">Item(s)
</t>
    </r>
    <r>
      <rPr>
        <b val="true"/>
        <i val="true"/>
        <sz val="8"/>
        <rFont val="Verdana"/>
        <family val="2"/>
      </rPr>
      <t xml:space="preserve">[max. 200 characters]</t>
    </r>
  </si>
  <si>
    <t xml:space="preserve">Ineligible amount
[EUR]</t>
  </si>
  <si>
    <r>
      <rPr>
        <b val="true"/>
        <sz val="8"/>
        <rFont val="Verdana"/>
        <family val="2"/>
      </rPr>
      <t xml:space="preserve">Reference to the breached EC regulation(s), Programme rule(s) or national legislation </t>
    </r>
    <r>
      <rPr>
        <b val="true"/>
        <i val="true"/>
        <sz val="8"/>
        <rFont val="Verdana"/>
        <family val="2"/>
      </rPr>
      <t xml:space="preserve">[max. 200 characters]</t>
    </r>
  </si>
  <si>
    <r>
      <rPr>
        <b val="true"/>
        <u val="single"/>
        <sz val="8"/>
        <rFont val="Verdana"/>
        <family val="2"/>
      </rPr>
      <t xml:space="preserve">Ineligible expenditure
</t>
    </r>
    <r>
      <rPr>
        <sz val="8"/>
        <rFont val="Verdana"/>
        <family val="2"/>
      </rPr>
      <t xml:space="preserve">
Please list all ineligible expenditure that was detected during the first level controls of the partner reports. Please select the number of the Project Partner, indicate the budget line, shortly describe the ineligible items, state the ineligible amount and refer to the breached EC regulation(s), Programme rule(s) or national legislation.
</t>
    </r>
  </si>
  <si>
    <t xml:space="preserve">Please list all ineligible expenditure that was detected during the first level controls of the partner reports. Please select the number of the Project Partner, indicate the budget line, shortly describe the ineligible items, state the ineligible amount and refer to the breached EC regulation(s), Programme rule(s) or national legislation.</t>
  </si>
  <si>
    <t xml:space="preserve">
This section of the Activity Report will be used for the information and publicity purpose of your project. It will be placed on the Baltic Sea Region Programme’s website. It will be also used as a material for other Programme related marketing and information documents, as for example Programme’s brochures, leaflets. Further it can be used during Programme events, conference, seminars etc. Therefore please pay sufficient attention to make this text attractive, easy readable and interesting to wider public. When filling in this particular section, please also use the competence of your communication officer. Thus be creative and make use of possibility to market your project in the most interesting and easy understandable way! Please also avoid references to other parts of the Progress Report or its annexes as they will not be available for the reader of the website.</t>
  </si>
  <si>
    <t xml:space="preserve">*** AR_1 - Information for publicity ***</t>
  </si>
  <si>
    <t xml:space="preserve">Summary of the project</t>
  </si>
  <si>
    <r>
      <rPr>
        <b val="true"/>
        <u val="single"/>
        <sz val="8"/>
        <rFont val="Verdana"/>
        <family val="2"/>
      </rPr>
      <t xml:space="preserve">
Summary of the project
</t>
    </r>
    <r>
      <rPr>
        <sz val="8"/>
        <rFont val="Verdana"/>
        <family val="2"/>
        <charset val="186"/>
      </rPr>
      <t xml:space="preserve">
Please give a short comprehensive overview of your project (max 3000 characters). Clearly indicate the sector, theme and geographical area to which the planned activities apply. For example the description may include the following elements:
- background of the project and the problem to be addressed
- objective(s)
- composition of the project partnership
- summary of the activities and main outputs
- expected results.
Please focus on the most relevant aspects that relate to your project. 
This section can remain unaffected from the project start till the end. However if you wish to change the text you may do so in any of the following progress reports.</t>
    </r>
  </si>
  <si>
    <t xml:space="preserve">The maximum number of characters in this input field is 3000.</t>
  </si>
  <si>
    <r>
      <rPr>
        <b val="true"/>
        <u val="single"/>
        <sz val="8"/>
        <rFont val="Verdana"/>
        <family val="2"/>
      </rPr>
      <t xml:space="preserve">Achievements of the project so far
</t>
    </r>
    <r>
      <rPr>
        <sz val="8"/>
        <rFont val="Verdana"/>
        <family val="2"/>
      </rPr>
      <t xml:space="preserve">
Please give a short comprehensive overview on the main achievements of the project from the project starting date until the date of submitting the progress report (max 3000 characters). Please provide information on the most essential activities carried out, outputs and results produced. This section should give a reader an overview on how far your project is in the achievement of the expected project’s results. It should include content related information, therefore please do not provide technical details of your project, e.g. project administration matters or information on how many meetings or seminars you have organised etc. Whenever it is relevant please demonstrate the practical relevance and applicability of the project’s outputs and how the project contributes to practical improvements in a specific field in the Baltic Sea Region, for example reduction of pollution in the Baltic Sea or increased entrepreneurship activity in the region or setting up decision making tools.
</t>
    </r>
  </si>
  <si>
    <t xml:space="preserve">Achievements of the project so far</t>
  </si>
  <si>
    <t xml:space="preserve">
The purpose of this section is to follow-up the overall project’s progress and the progress of each Work Package during the respective reporting period. The basis to report on the work done by your project should be the section 3.10. of the Project Data Form. Therefore please pay attention what you have planned! In case the deviations occurred during the respective reporting period, please explain them clearly and also describe the reasons for the deviations including how you have coped or will cope with them.</t>
  </si>
  <si>
    <t xml:space="preserve">*** AR_2 - Progress of the project implementation ***</t>
  </si>
  <si>
    <t xml:space="preserve">Overview on the project's progress </t>
  </si>
  <si>
    <r>
      <rPr>
        <b val="true"/>
        <u val="single"/>
        <sz val="8"/>
        <rFont val="Verdana"/>
        <family val="2"/>
      </rPr>
      <t xml:space="preserve">Overview on the project’s progress
</t>
    </r>
    <r>
      <rPr>
        <sz val="8"/>
        <rFont val="Verdana"/>
        <family val="2"/>
      </rPr>
      <t xml:space="preserve">
Please shortly describe the overall progress of the project implementation during the respective reporting period. It should include a brief description of the main activities and achievements in all work packages. The description should demonstrate the project’s overall progress in producing main outputs (described in the section 3.5 of the Project Data Form) and achievements of the expected results (described in the section 3.5. of the Project Data Form). 
Please, include also the describtion of the main activities carried out in the Work Package 1 Project management and administration; for example how many Steering Committee or other relevant project management meetings took place. If relevant, please give short information about the main results/decisions of the meeting(s) that are crucial for further project implementation. 
In case your project has faced or is experiencing any specific challenges please provide a short overview of these challenges and how did/will you cope with them.</t>
    </r>
  </si>
  <si>
    <t xml:space="preserve">WP2</t>
  </si>
  <si>
    <t xml:space="preserve">###WP2Name</t>
  </si>
  <si>
    <t xml:space="preserve">Partners:</t>
  </si>
  <si>
    <t xml:space="preserve">###WP2Partners</t>
  </si>
  <si>
    <t xml:space="preserve">Total eligible expenditure [Euro]</t>
  </si>
  <si>
    <t xml:space="preserve">###PeriodMonths</t>
  </si>
  <si>
    <t xml:space="preserve">###WP2Milestones</t>
  </si>
  <si>
    <r>
      <rPr>
        <b val="true"/>
        <u val="single"/>
        <sz val="8"/>
        <rFont val="Verdana"/>
        <family val="2"/>
      </rPr>
      <t xml:space="preserve">Work Packages
</t>
    </r>
    <r>
      <rPr>
        <b val="true"/>
        <sz val="8"/>
        <rFont val="Verdana"/>
        <family val="2"/>
      </rPr>
      <t xml:space="preserve">
</t>
    </r>
    <r>
      <rPr>
        <sz val="8"/>
        <rFont val="Verdana"/>
        <family val="2"/>
      </rPr>
      <t xml:space="preserve">Please provide a short description of the achievements of the milestones and the outputs planned for each of the Work Package during the given reporting period except the WP1 as it should be provided in the section above. In case some of the planned milestones and the outputs have not been carried out as initially planned in the Project Data Form please list each of them and shortly describe the reasons for that. Please also inform when these activities, the milestones, the outputs will be completed. In case you have organised thematic meetings/conferences/seminars or  carried out some analysis, evaluation etc, please shortly describe the main outcomes of these actions. Please be clear and specific to avoid unnecessary clarification questions after submission of the respective Progress Report.</t>
    </r>
  </si>
  <si>
    <t xml:space="preserve">WP3</t>
  </si>
  <si>
    <t xml:space="preserve">###WP3Partners</t>
  </si>
  <si>
    <t xml:space="preserve">###WP3Milestones</t>
  </si>
  <si>
    <t xml:space="preserve">WP4</t>
  </si>
  <si>
    <t xml:space="preserve">###WP4Partners</t>
  </si>
  <si>
    <t xml:space="preserve">###WP4Milestones</t>
  </si>
  <si>
    <t xml:space="preserve">WP5</t>
  </si>
  <si>
    <t xml:space="preserve">###WP5Partners</t>
  </si>
  <si>
    <t xml:space="preserve">###WP5Milestones</t>
  </si>
  <si>
    <t xml:space="preserve">WP6</t>
  </si>
  <si>
    <t xml:space="preserve">###WP6Partners</t>
  </si>
  <si>
    <t xml:space="preserve">###WP6Milestones</t>
  </si>
  <si>
    <t xml:space="preserve">WP7</t>
  </si>
  <si>
    <t xml:space="preserve">###WP7Partners</t>
  </si>
  <si>
    <t xml:space="preserve">###WP7Milestones</t>
  </si>
  <si>
    <t xml:space="preserve">The purpose of this section is to follow-up the project’s progress in the achievement of the main project’s outputs as described in the section 3.5. of the Project Data Form. 
Please fill in this section only when the output is fully completed. 
</t>
  </si>
  <si>
    <t xml:space="preserve">*** AR_3 - Main outputs of the project ***</t>
  </si>
  <si>
    <t xml:space="preserve">Main outputs</t>
  </si>
  <si>
    <t xml:space="preserve">Description of the output produced &amp; exact link to its storage location</t>
  </si>
  <si>
    <t xml:space="preserve">Project 
Partner</t>
  </si>
  <si>
    <t xml:space="preserve">Total planned</t>
  </si>
  <si>
    <t xml:space="preserve">Earlier reported</t>
  </si>
  <si>
    <t xml:space="preserve">[max. 600 characters]</t>
  </si>
  <si>
    <r>
      <rPr>
        <sz val="8"/>
        <rFont val="Verdana"/>
        <family val="2"/>
      </rPr>
      <t xml:space="preserve">The main project’s outputs planned to be produced during the project implementation period are described in the section 3.5. of the Project Data Form. Please describe the outputs, which have been finalised in the given reporting period and are available for Project Partners and/or broader public. Please report the outputs under the same category you have indicated in the Project Data Form.
Please provide a short </t>
    </r>
    <r>
      <rPr>
        <u val="single"/>
        <sz val="8"/>
        <rFont val="Verdana"/>
        <family val="2"/>
      </rPr>
      <t xml:space="preserve">description of the output</t>
    </r>
    <r>
      <rPr>
        <sz val="8"/>
        <rFont val="Verdana"/>
        <family val="2"/>
      </rPr>
      <t xml:space="preserve"> produced e.g. short information about its content, how and by whom (which organisations, specialists etc) it is being used or will be used. Please also provide exact link where the output could be found. The link to the project’s website is not sufficient. Please make sure that EU Publicity and Information requirements are applied to all the project’s outputs i.e. – EU Logo and Baltic Sea Region Programme 2007-2013 logo are used. 
In the </t>
    </r>
    <r>
      <rPr>
        <u val="single"/>
        <sz val="8"/>
        <rFont val="Verdana"/>
        <family val="2"/>
      </rPr>
      <t xml:space="preserve">last column</t>
    </r>
    <r>
      <rPr>
        <sz val="8"/>
        <rFont val="Verdana"/>
        <family val="2"/>
      </rPr>
      <t xml:space="preserve"> please insert the total number of the outputs per category produced only in the given reporting period. Please do not count number of copies, only a number of issues.  
In case no outputs are completed in 
the given reporting period, please do 
not fill in the table. Nevertheless 
please provide information on the 
progress of the production of the 
main project’s outputs in the 
section ‘AR_2 – Progress of the 
workplan’.</t>
    </r>
  </si>
  <si>
    <t xml:space="preserve">Guidelines and manuals</t>
  </si>
  <si>
    <t xml:space="preserve">###GuideLines1</t>
  </si>
  <si>
    <t xml:space="preserve">###GuideLinesWP1</t>
  </si>
  <si>
    <t xml:space="preserve">###GuideLinesPP1</t>
  </si>
  <si>
    <t xml:space="preserve">###GuideLinesTotalPlanned1</t>
  </si>
  <si>
    <t xml:space="preserve">###GuideLinesEarlierReported1</t>
  </si>
  <si>
    <t xml:space="preserve">###GuideLines2</t>
  </si>
  <si>
    <t xml:space="preserve">###GuideLinesWP2</t>
  </si>
  <si>
    <t xml:space="preserve">###GuideLinesPP2</t>
  </si>
  <si>
    <t xml:space="preserve">###GuideLinesEarlierReported2</t>
  </si>
  <si>
    <t xml:space="preserve">###GuideLines3</t>
  </si>
  <si>
    <t xml:space="preserve">###GuideLinesWP3</t>
  </si>
  <si>
    <t xml:space="preserve">###GuideLinesPP3</t>
  </si>
  <si>
    <t xml:space="preserve">###GuideLinesEarlierReported3</t>
  </si>
  <si>
    <t xml:space="preserve">###GuideLines4</t>
  </si>
  <si>
    <t xml:space="preserve">###GuideLinesWP4</t>
  </si>
  <si>
    <t xml:space="preserve">###GuideLinesPP4</t>
  </si>
  <si>
    <t xml:space="preserve">###GuideLinesEarlierReported4</t>
  </si>
  <si>
    <t xml:space="preserve">###GuideLines5</t>
  </si>
  <si>
    <t xml:space="preserve">###GuideLinesWP5</t>
  </si>
  <si>
    <t xml:space="preserve">###GuideLinesPP5</t>
  </si>
  <si>
    <t xml:space="preserve">###GuideLinesEarlierReported5</t>
  </si>
  <si>
    <t xml:space="preserve">Preparatory documents for specific investments</t>
  </si>
  <si>
    <t xml:space="preserve">###PreparatoryDocuments1</t>
  </si>
  <si>
    <t xml:space="preserve">###PreparatoryDocumentsWP1</t>
  </si>
  <si>
    <t xml:space="preserve">###PreparatoryDocumentsPP1</t>
  </si>
  <si>
    <t xml:space="preserve">###PreparatoryDocumentsTotalPlanned1</t>
  </si>
  <si>
    <t xml:space="preserve">###PreparatoryDocumentsEarlierReported1</t>
  </si>
  <si>
    <t xml:space="preserve">###PreparatoryDocuments2</t>
  </si>
  <si>
    <t xml:space="preserve">###PreparatoryDocumentsWP2</t>
  </si>
  <si>
    <t xml:space="preserve">###PreparatoryDocumentsPP2</t>
  </si>
  <si>
    <t xml:space="preserve">###PreparatoryDocumentsEarlierReported2</t>
  </si>
  <si>
    <t xml:space="preserve">###PreparatoryDocuments3</t>
  </si>
  <si>
    <t xml:space="preserve">###PreparatoryDocumentsWP3</t>
  </si>
  <si>
    <t xml:space="preserve">###PreparatoryDocumentsPP3</t>
  </si>
  <si>
    <t xml:space="preserve">###PreparatoryDocumentsEarlierReported3</t>
  </si>
  <si>
    <t xml:space="preserve">###PreparatoryDocuments4</t>
  </si>
  <si>
    <t xml:space="preserve">###PreparatoryDocumentsWP4</t>
  </si>
  <si>
    <t xml:space="preserve">###PreparatoryDocumentsPP4</t>
  </si>
  <si>
    <t xml:space="preserve">###PreparatoryDocumentsEarlierReported4</t>
  </si>
  <si>
    <t xml:space="preserve">###PreparatoryDocuments5</t>
  </si>
  <si>
    <t xml:space="preserve">###PreparatoryDocumentsWP5</t>
  </si>
  <si>
    <t xml:space="preserve">###PreparatoryDocumentsPP5</t>
  </si>
  <si>
    <t xml:space="preserve">###PreparatoryDocumentsEarlierReported5</t>
  </si>
  <si>
    <t xml:space="preserve">Thematic expertises (including  economic analysis)</t>
  </si>
  <si>
    <t xml:space="preserve">###ThematicExpertises1</t>
  </si>
  <si>
    <t xml:space="preserve">###ThematicExpertisesWP1</t>
  </si>
  <si>
    <t xml:space="preserve">###ThematicExpertisesPP1</t>
  </si>
  <si>
    <t xml:space="preserve">###ThematicExpertisesTotalPlanned1</t>
  </si>
  <si>
    <t xml:space="preserve">###ThematicExpertisesEarlierReported1</t>
  </si>
  <si>
    <t xml:space="preserve">###ThematicExpertises2</t>
  </si>
  <si>
    <t xml:space="preserve">###ThematicExpertisesWP2</t>
  </si>
  <si>
    <t xml:space="preserve">###ThematicExpertisesPP2</t>
  </si>
  <si>
    <t xml:space="preserve">###ThematicExpertisesEarlierReported2</t>
  </si>
  <si>
    <t xml:space="preserve">###ThematicExpertises3</t>
  </si>
  <si>
    <t xml:space="preserve">###ThematicExpertisesWP3</t>
  </si>
  <si>
    <t xml:space="preserve">###ThematicExpertisesPP3</t>
  </si>
  <si>
    <t xml:space="preserve">###ThematicExpertisesEarlierReported3</t>
  </si>
  <si>
    <t xml:space="preserve">###ThematicExpertises4</t>
  </si>
  <si>
    <t xml:space="preserve">###ThematicExpertisesWP4</t>
  </si>
  <si>
    <t xml:space="preserve">###ThematicExpertisesPP4</t>
  </si>
  <si>
    <t xml:space="preserve">###ThematicExpertisesEarlierReported4</t>
  </si>
  <si>
    <t xml:space="preserve">###ThematicExpertises5</t>
  </si>
  <si>
    <t xml:space="preserve">###ThematicExpertisesWP5</t>
  </si>
  <si>
    <t xml:space="preserve">###ThematicExpertisesPP5</t>
  </si>
  <si>
    <t xml:space="preserve">###ThematicExpertisesEarlierReported5</t>
  </si>
  <si>
    <t xml:space="preserve">Business plans</t>
  </si>
  <si>
    <t xml:space="preserve">###Businessplans1</t>
  </si>
  <si>
    <t xml:space="preserve">###BusinessplansWP1</t>
  </si>
  <si>
    <t xml:space="preserve">###BusinessplansPP1</t>
  </si>
  <si>
    <t xml:space="preserve">###BusinessplansTotalPlanned1</t>
  </si>
  <si>
    <t xml:space="preserve">###BusinessplansEarlierReported1</t>
  </si>
  <si>
    <t xml:space="preserve">###Businessplans2</t>
  </si>
  <si>
    <t xml:space="preserve">###BusinessplansWP2</t>
  </si>
  <si>
    <t xml:space="preserve">###BusinessplansPP2</t>
  </si>
  <si>
    <t xml:space="preserve">###BusinessplansEarlierReported2</t>
  </si>
  <si>
    <t xml:space="preserve">###Businessplans3</t>
  </si>
  <si>
    <t xml:space="preserve">###BusinessplansWP3</t>
  </si>
  <si>
    <t xml:space="preserve">###BusinessplansPP3</t>
  </si>
  <si>
    <t xml:space="preserve">###BusinessplansEarlierReported3</t>
  </si>
  <si>
    <t xml:space="preserve">###Businessplans4</t>
  </si>
  <si>
    <t xml:space="preserve">###BusinessplansWP4</t>
  </si>
  <si>
    <t xml:space="preserve">###BusinessplansPP4</t>
  </si>
  <si>
    <t xml:space="preserve">###BusinessplansEarlierReported4</t>
  </si>
  <si>
    <t xml:space="preserve">###Businessplans5</t>
  </si>
  <si>
    <t xml:space="preserve">###BusinessplansWP5</t>
  </si>
  <si>
    <t xml:space="preserve">###BusinessplansPP5</t>
  </si>
  <si>
    <t xml:space="preserve">###BusinessplansEarlierReported5</t>
  </si>
  <si>
    <t xml:space="preserve">Management plans </t>
  </si>
  <si>
    <t xml:space="preserve">###ManagementPlans1</t>
  </si>
  <si>
    <t xml:space="preserve">###ManagementPlansWP1</t>
  </si>
  <si>
    <t xml:space="preserve">###ManagementPlansPP1</t>
  </si>
  <si>
    <t xml:space="preserve">###ManagementPlansTotalPlanned1</t>
  </si>
  <si>
    <t xml:space="preserve">###ManagementPlansEarlierReported1</t>
  </si>
  <si>
    <t xml:space="preserve">###ManagementPlans2</t>
  </si>
  <si>
    <t xml:space="preserve">###ManagementPlansWP2</t>
  </si>
  <si>
    <t xml:space="preserve">###ManagementPlansPP2</t>
  </si>
  <si>
    <t xml:space="preserve">###ManagementPlansEarlierReported2</t>
  </si>
  <si>
    <t xml:space="preserve">###ManagementPlans3</t>
  </si>
  <si>
    <t xml:space="preserve">###ManagementPlansWP3</t>
  </si>
  <si>
    <t xml:space="preserve">###ManagementPlansPP3</t>
  </si>
  <si>
    <t xml:space="preserve">###ManagementPlansEarlierReported3</t>
  </si>
  <si>
    <t xml:space="preserve">###ManagementPlans4</t>
  </si>
  <si>
    <t xml:space="preserve">###ManagementPlansWP4</t>
  </si>
  <si>
    <t xml:space="preserve">###ManagementPlansPP4</t>
  </si>
  <si>
    <t xml:space="preserve">###ManagementPlansEarlierReported4</t>
  </si>
  <si>
    <t xml:space="preserve">###ManagementPlans5</t>
  </si>
  <si>
    <t xml:space="preserve">###ManagementPlansWP5</t>
  </si>
  <si>
    <t xml:space="preserve">###ManagementPlansPP5</t>
  </si>
  <si>
    <t xml:space="preserve">###ManagementPlansEarlierReported5</t>
  </si>
  <si>
    <t xml:space="preserve">ICT-based supporting tools </t>
  </si>
  <si>
    <t xml:space="preserve">###ICTSupportingTools1</t>
  </si>
  <si>
    <t xml:space="preserve">###ICTSupportingToolsWP1</t>
  </si>
  <si>
    <t xml:space="preserve">###ICTSupportingToolsPP1</t>
  </si>
  <si>
    <t xml:space="preserve">###ICTSupportingToolsTotalPlanned1</t>
  </si>
  <si>
    <t xml:space="preserve">###ICTSupportingToolsEarlierReported1</t>
  </si>
  <si>
    <t xml:space="preserve">###ICTSupportingTools2</t>
  </si>
  <si>
    <t xml:space="preserve">###ICTSupportingToolsWP2</t>
  </si>
  <si>
    <t xml:space="preserve">###ICTSupportingToolsPP2</t>
  </si>
  <si>
    <t xml:space="preserve">###ICTSupportingToolsEarlierReported2</t>
  </si>
  <si>
    <t xml:space="preserve">###ICTSupportingTools3</t>
  </si>
  <si>
    <t xml:space="preserve">###ICTSupportingToolsWP3</t>
  </si>
  <si>
    <t xml:space="preserve">###ICTSupportingToolsPP3</t>
  </si>
  <si>
    <t xml:space="preserve">###ICTSupportingToolsEarlierReported3</t>
  </si>
  <si>
    <t xml:space="preserve">###ICTSupportingTools4</t>
  </si>
  <si>
    <t xml:space="preserve">###ICTSupportingToolsWP4</t>
  </si>
  <si>
    <t xml:space="preserve">###ICTSupportingToolsPP4</t>
  </si>
  <si>
    <t xml:space="preserve">###ICTSupportingToolsEarlierReported4</t>
  </si>
  <si>
    <t xml:space="preserve">###ICTSupportingTools5</t>
  </si>
  <si>
    <t xml:space="preserve">###ICTSupportingToolsWP5</t>
  </si>
  <si>
    <t xml:space="preserve">###ICTSupportingToolsPP5</t>
  </si>
  <si>
    <t xml:space="preserve">###ICTSupportingToolsEarlierReported5</t>
  </si>
  <si>
    <t xml:space="preserve">Territorial development concepts covering at least 3 countries</t>
  </si>
  <si>
    <t xml:space="preserve">###TerritorialDevelopment1</t>
  </si>
  <si>
    <t xml:space="preserve">###TerritorialDevelopmentWP1</t>
  </si>
  <si>
    <t xml:space="preserve">###TerritorialDevelopmentPP1</t>
  </si>
  <si>
    <t xml:space="preserve">###TerritorialDevelopmentTotalPlanned1</t>
  </si>
  <si>
    <t xml:space="preserve">###TerritorialDevelopmentEarlierReported1</t>
  </si>
  <si>
    <t xml:space="preserve">###TerritorialDevelopment2</t>
  </si>
  <si>
    <t xml:space="preserve">###TerritorialDevelopmentWP2</t>
  </si>
  <si>
    <t xml:space="preserve">###TerritorialDevelopmentPP2</t>
  </si>
  <si>
    <t xml:space="preserve">###TerritorialDevelopmentEarlierReported2</t>
  </si>
  <si>
    <t xml:space="preserve">###TerritorialDevelopment3</t>
  </si>
  <si>
    <t xml:space="preserve">###TerritorialDevelopmentWP3</t>
  </si>
  <si>
    <t xml:space="preserve">###TerritorialDevelopmentPP3</t>
  </si>
  <si>
    <t xml:space="preserve">###TerritorialDevelopmentEarlierReported3</t>
  </si>
  <si>
    <t xml:space="preserve">###TerritorialDevelopment4</t>
  </si>
  <si>
    <t xml:space="preserve">###TerritorialDevelopmentWP4</t>
  </si>
  <si>
    <t xml:space="preserve">###TerritorialDevelopmentPP4</t>
  </si>
  <si>
    <t xml:space="preserve">###TerritorialDevelopmentEarlierReported4</t>
  </si>
  <si>
    <t xml:space="preserve">###TerritorialDevelopment5</t>
  </si>
  <si>
    <t xml:space="preserve">###TerritorialDevelopmentWP5</t>
  </si>
  <si>
    <t xml:space="preserve">###TerritorialDevelopmentPP5</t>
  </si>
  <si>
    <t xml:space="preserve">###TerritorialDevelopmentEarlierReported5</t>
  </si>
  <si>
    <t xml:space="preserve">Transnational action programmes or plans </t>
  </si>
  <si>
    <t xml:space="preserve">###TransnationalAction1</t>
  </si>
  <si>
    <t xml:space="preserve">###TransnationalActionWP1</t>
  </si>
  <si>
    <t xml:space="preserve">###TransnationalActionPP1</t>
  </si>
  <si>
    <t xml:space="preserve">###TransnationalActionTotalPlanned1</t>
  </si>
  <si>
    <t xml:space="preserve">###TransnationalActionEarlierReported1</t>
  </si>
  <si>
    <t xml:space="preserve">###TransnationalAction2</t>
  </si>
  <si>
    <t xml:space="preserve">###TransnationalActionWP2</t>
  </si>
  <si>
    <t xml:space="preserve">###TransnationalActionPP2</t>
  </si>
  <si>
    <t xml:space="preserve">###TransnationalActionEarlierReported2</t>
  </si>
  <si>
    <t xml:space="preserve">###TransnationalAction3</t>
  </si>
  <si>
    <t xml:space="preserve">###TransnationalActionWP3</t>
  </si>
  <si>
    <t xml:space="preserve">###TransnationalActionPP3</t>
  </si>
  <si>
    <t xml:space="preserve">###TransnationalActionEarlierReported3</t>
  </si>
  <si>
    <t xml:space="preserve">###TransnationalAction4</t>
  </si>
  <si>
    <t xml:space="preserve">###TransnationalActionWP4</t>
  </si>
  <si>
    <t xml:space="preserve">###TransnationalActionPP4</t>
  </si>
  <si>
    <t xml:space="preserve">###TransnationalActionEarlierReported4</t>
  </si>
  <si>
    <t xml:space="preserve">###TransnationalAction5</t>
  </si>
  <si>
    <t xml:space="preserve">###TransnationalActionWP5</t>
  </si>
  <si>
    <t xml:space="preserve">###TransnationalActionPP5</t>
  </si>
  <si>
    <t xml:space="preserve">###TransnationalActionEarlierReported5</t>
  </si>
  <si>
    <t xml:space="preserve">Branding and marketing concepts and strategies for BSR products</t>
  </si>
  <si>
    <t xml:space="preserve">###Branding1</t>
  </si>
  <si>
    <t xml:space="preserve">###BrandingWP1</t>
  </si>
  <si>
    <t xml:space="preserve">###BrandingPP1</t>
  </si>
  <si>
    <t xml:space="preserve">###BrandingTotalPlanned1</t>
  </si>
  <si>
    <t xml:space="preserve">###BrandingEarlierReported1</t>
  </si>
  <si>
    <t xml:space="preserve">###Branding2</t>
  </si>
  <si>
    <t xml:space="preserve">###BrandingWP2</t>
  </si>
  <si>
    <t xml:space="preserve">###BrandingPP2</t>
  </si>
  <si>
    <t xml:space="preserve">###BrandingEarlierReported2</t>
  </si>
  <si>
    <t xml:space="preserve">###Branding3</t>
  </si>
  <si>
    <t xml:space="preserve">###BrandingWP3</t>
  </si>
  <si>
    <t xml:space="preserve">###BrandingPP3</t>
  </si>
  <si>
    <t xml:space="preserve">###BrandingEarlierReported3</t>
  </si>
  <si>
    <t xml:space="preserve">###Branding4</t>
  </si>
  <si>
    <t xml:space="preserve">###BrandingWP4</t>
  </si>
  <si>
    <t xml:space="preserve">###BrandingPP4</t>
  </si>
  <si>
    <t xml:space="preserve">###BrandingEarlierReported4</t>
  </si>
  <si>
    <t xml:space="preserve">###Branding5</t>
  </si>
  <si>
    <t xml:space="preserve">###BrandingWP5</t>
  </si>
  <si>
    <t xml:space="preserve">###BrandingPP5</t>
  </si>
  <si>
    <t xml:space="preserve">###BrandingEarlierReported5</t>
  </si>
  <si>
    <t xml:space="preserve">BSR tourism products</t>
  </si>
  <si>
    <t xml:space="preserve">###BSRTourism1</t>
  </si>
  <si>
    <t xml:space="preserve">###BSRTourismWP1</t>
  </si>
  <si>
    <t xml:space="preserve">###BSRTourismPP1</t>
  </si>
  <si>
    <t xml:space="preserve">###BSRTourismTotalPlanned1</t>
  </si>
  <si>
    <t xml:space="preserve">###BSRTourismEarlierReported1</t>
  </si>
  <si>
    <t xml:space="preserve">###BSRTourism2</t>
  </si>
  <si>
    <t xml:space="preserve">###BSRTourismWP2</t>
  </si>
  <si>
    <t xml:space="preserve">###BSRTourismPP2</t>
  </si>
  <si>
    <t xml:space="preserve">###BSRTourismEarlierReported2</t>
  </si>
  <si>
    <t xml:space="preserve">###BSRTourism3</t>
  </si>
  <si>
    <t xml:space="preserve">###BSRTourismWP3</t>
  </si>
  <si>
    <t xml:space="preserve">###BSRTourismPP3</t>
  </si>
  <si>
    <t xml:space="preserve">###BSRTourismEarlierReported3</t>
  </si>
  <si>
    <t xml:space="preserve">###BSRTourism4</t>
  </si>
  <si>
    <t xml:space="preserve">###BSRTourismWP4</t>
  </si>
  <si>
    <t xml:space="preserve">###BSRTourismPP4</t>
  </si>
  <si>
    <t xml:space="preserve">###BSRTourismEarlierReported4</t>
  </si>
  <si>
    <t xml:space="preserve">###BSRTourism5</t>
  </si>
  <si>
    <t xml:space="preserve">###BSRTourismWP5</t>
  </si>
  <si>
    <t xml:space="preserve">###BSRTourismPP5</t>
  </si>
  <si>
    <t xml:space="preserve">###BSRTourismEarlierReported5</t>
  </si>
  <si>
    <t xml:space="preserve">Educational products (e.g. training programmes or methods, curricula, etc.)</t>
  </si>
  <si>
    <t xml:space="preserve">###EducationalProducts1</t>
  </si>
  <si>
    <t xml:space="preserve">###EducationalProductsWP1</t>
  </si>
  <si>
    <t xml:space="preserve">###EducationalProductsPP1</t>
  </si>
  <si>
    <t xml:space="preserve">###EducationalProductsTotalPlanned1</t>
  </si>
  <si>
    <t xml:space="preserve">###EducationalProductsEarlierReported1</t>
  </si>
  <si>
    <t xml:space="preserve">###EducationalProducts2</t>
  </si>
  <si>
    <t xml:space="preserve">###EducationalProductsWP2</t>
  </si>
  <si>
    <t xml:space="preserve">###EducationalProductsPP2</t>
  </si>
  <si>
    <t xml:space="preserve">###EducationalProductsEarlierReported2</t>
  </si>
  <si>
    <t xml:space="preserve">###EducationalProducts3</t>
  </si>
  <si>
    <t xml:space="preserve">###EducationalProductsWP3</t>
  </si>
  <si>
    <t xml:space="preserve">###EducationalProductsPP3</t>
  </si>
  <si>
    <t xml:space="preserve">###EducationalProductsEarlierReported3</t>
  </si>
  <si>
    <t xml:space="preserve">###EducationalProducts4</t>
  </si>
  <si>
    <t xml:space="preserve">###EducationalProductsWP4</t>
  </si>
  <si>
    <t xml:space="preserve">###EducationalProductsPP4</t>
  </si>
  <si>
    <t xml:space="preserve">###EducationalProductsEarlierReported4</t>
  </si>
  <si>
    <t xml:space="preserve">###EducationalProducts5</t>
  </si>
  <si>
    <t xml:space="preserve">###EducationalProductsWP5</t>
  </si>
  <si>
    <t xml:space="preserve">###EducationalProductsPP5</t>
  </si>
  <si>
    <t xml:space="preserve">###EducationalProductsEarlierReported5</t>
  </si>
  <si>
    <t xml:space="preserve">Others</t>
  </si>
  <si>
    <t xml:space="preserve">###Others1</t>
  </si>
  <si>
    <t xml:space="preserve">###OthersWP1</t>
  </si>
  <si>
    <t xml:space="preserve">###OthersPP1</t>
  </si>
  <si>
    <t xml:space="preserve">###OthersTotalPlanned1</t>
  </si>
  <si>
    <t xml:space="preserve">###OthersEarlierReported1</t>
  </si>
  <si>
    <t xml:space="preserve">###Others2</t>
  </si>
  <si>
    <t xml:space="preserve">###OthersWP2</t>
  </si>
  <si>
    <t xml:space="preserve">###OthersPP2</t>
  </si>
  <si>
    <t xml:space="preserve">###OthersEarlierReported2</t>
  </si>
  <si>
    <t xml:space="preserve">###Others3</t>
  </si>
  <si>
    <t xml:space="preserve">###OthersWP3</t>
  </si>
  <si>
    <t xml:space="preserve">###OthersPP3</t>
  </si>
  <si>
    <t xml:space="preserve">###OthersEarlierReported3</t>
  </si>
  <si>
    <t xml:space="preserve">###Others4</t>
  </si>
  <si>
    <t xml:space="preserve">###OthersWP4</t>
  </si>
  <si>
    <t xml:space="preserve">###OthersPP4</t>
  </si>
  <si>
    <t xml:space="preserve">###OthersEarlierReported4</t>
  </si>
  <si>
    <t xml:space="preserve">###Others5</t>
  </si>
  <si>
    <t xml:space="preserve">###OthersWP5</t>
  </si>
  <si>
    <t xml:space="preserve">###OthersPP5</t>
  </si>
  <si>
    <t xml:space="preserve">###OthersEarlierReported5</t>
  </si>
  <si>
    <r>
      <rPr>
        <sz val="8"/>
        <rFont val="Verdana"/>
        <family val="2"/>
      </rPr>
      <t xml:space="preserve">
The purpose of this section is twofold:
a. to follow up the achievements of the common results as indicated in the section 3.4.1. of the Project Data Form and the Annex to PR1 –Definition of indicators;
b. to follow up the achievement of the publicity and communication indicators as provided by you in the Annex to PR1 – Definition of indicators;
</t>
    </r>
    <r>
      <rPr>
        <b val="true"/>
        <u val="single"/>
        <sz val="8"/>
        <rFont val="Verdana"/>
        <family val="2"/>
      </rPr>
      <t xml:space="preserve">Output indicators for common result(s)
</t>
    </r>
    <r>
      <rPr>
        <sz val="8"/>
        <rFont val="Verdana"/>
        <family val="2"/>
      </rPr>
      <t xml:space="preserve">
You are asked to insert the number of the output indicators reached during the given reporting period. The output indicators reached and reported in the previous reporting periods will be summed up by the programme database in the column “Value Previous Reports”. Please remember to provide the number of the relevant output indicators only to the current progress report period! 
The target values corresponding to the output indicators of the respective common result should be provided by your project with the first Progress Report (see the Annex to PR 1 – Definition of indicators). Therefore these target values are prefilled in this table from the second Progress Report on only. However you may 
start to fill in this section already starting from 
the first Progress Report. When filling in this 
table, please take into account the information 
that you have provided in the Annex to PR 1 
– Definition of indicators. 
Target value = the number of outputs as 
specified by the indicator you intend to achieve 
during the project lifetime.
</t>
    </r>
    <r>
      <rPr>
        <b val="true"/>
        <u val="single"/>
        <sz val="8"/>
        <rFont val="Verdana"/>
        <family val="2"/>
      </rPr>
      <t xml:space="preserve">Publicity and communication indicators
</t>
    </r>
    <r>
      <rPr>
        <sz val="8"/>
        <rFont val="Verdana"/>
        <family val="2"/>
      </rPr>
      <t xml:space="preserve">
Please insert the number of the publicity and 
communication indicators reached during the 
given reporting period. Please remember to 
provide the number of relevant output indicators 
only to the current progress report period! The 
target values for the publicity and communication 
indicators should be provided by your project 
with the first Progress Report (see the Annex to 
PR1 - Definition of indicators).
</t>
    </r>
  </si>
  <si>
    <t xml:space="preserve">                                                                 </t>
  </si>
  <si>
    <t xml:space="preserve">*** AR_4 - Indicators ***</t>
  </si>
  <si>
    <t xml:space="preserve">Output indicators for the common result(s)</t>
  </si>
  <si>
    <t xml:space="preserve">Common result</t>
  </si>
  <si>
    <t xml:space="preserve">Output indicators </t>
  </si>
  <si>
    <t xml:space="preserve">Value</t>
  </si>
  <si>
    <t xml:space="preserve">Target</t>
  </si>
  <si>
    <t xml:space="preserve">###CommonResults1</t>
  </si>
  <si>
    <t xml:space="preserve">Increased political recognition </t>
  </si>
  <si>
    <t xml:space="preserve">Number of politicians directly involved in project activities </t>
  </si>
  <si>
    <t xml:space="preserve">###CommonResultsTarget1_1</t>
  </si>
  <si>
    <t xml:space="preserve">###CommonResultsPrevious1_1</t>
  </si>
  <si>
    <t xml:space="preserve">###CommonResults2</t>
  </si>
  <si>
    <t xml:space="preserve">Number of open public events with politicians participation </t>
  </si>
  <si>
    <t xml:space="preserve">###CommonResultsTarget1_2</t>
  </si>
  <si>
    <t xml:space="preserve">###CommonResultsPrevious1_2</t>
  </si>
  <si>
    <t xml:space="preserve">###CommonResults3</t>
  </si>
  <si>
    <t xml:space="preserve">Number of political statements to be endorsed, resulting from project activities and signed within the project lifetime</t>
  </si>
  <si>
    <t xml:space="preserve">###CommonResultsTarget1_3</t>
  </si>
  <si>
    <t xml:space="preserve">###CommonResultsPrevious1_3</t>
  </si>
  <si>
    <t xml:space="preserve">###CommonResults4</t>
  </si>
  <si>
    <t xml:space="preserve">Increased sustainability of transnational co-operative structures </t>
  </si>
  <si>
    <t xml:space="preserve">Number of established transnational structures based on official agreements (networks, platforms, fora, councils etc)</t>
  </si>
  <si>
    <t xml:space="preserve">###CommonResultsTarget2_1</t>
  </si>
  <si>
    <t xml:space="preserve">###CommonResultsPrevious2_1</t>
  </si>
  <si>
    <t xml:space="preserve">###CommonResults5</t>
  </si>
  <si>
    <t xml:space="preserve">Unlocking investments </t>
  </si>
  <si>
    <t xml:space="preserve">Amount (EUR) of investments realised with Programme’s funding within the project lifetime</t>
  </si>
  <si>
    <t xml:space="preserve">###CommonResultsTarget3_1</t>
  </si>
  <si>
    <t xml:space="preserve">###CommonResultsPrevious3_1</t>
  </si>
  <si>
    <t xml:space="preserve">###CommonResults6</t>
  </si>
  <si>
    <t xml:space="preserve">Amount (EUR) of investments realised with other than Programme’s funding within the project lifetime</t>
  </si>
  <si>
    <t xml:space="preserve">###CommonResultsTarget3_2</t>
  </si>
  <si>
    <t xml:space="preserve">###CommonResultsPrevious3_2</t>
  </si>
  <si>
    <t xml:space="preserve">Publicity and communication indicators</t>
  </si>
  <si>
    <t xml:space="preserve">Publicity and communication indicator</t>
  </si>
  <si>
    <t xml:space="preserve">Number of addresses e-mailed to</t>
  </si>
  <si>
    <t xml:space="preserve">###PublicityCommunicationTarget1</t>
  </si>
  <si>
    <t xml:space="preserve">###PublicityCommunicationPrevious1</t>
  </si>
  <si>
    <t xml:space="preserve">Number of participants at the events </t>
  </si>
  <si>
    <t xml:space="preserve">###PublicityCommunicationTarget2</t>
  </si>
  <si>
    <t xml:space="preserve">###PublicityCommunicationPrevious2</t>
  </si>
  <si>
    <t xml:space="preserve">Number of newsletters downloaded online</t>
  </si>
  <si>
    <t xml:space="preserve">###PublicityCommunicationTarget3</t>
  </si>
  <si>
    <t xml:space="preserve">###PublicityCommunicationPrevious3</t>
  </si>
  <si>
    <t xml:space="preserve">Number of printed publications distributed</t>
  </si>
  <si>
    <t xml:space="preserve">###PublicityCommunicationTarget4</t>
  </si>
  <si>
    <t xml:space="preserve">###PublicityCommunicationPrevious4</t>
  </si>
  <si>
    <t xml:space="preserve">Number of articles in international press 
(newsletters, magazines etc.)</t>
  </si>
  <si>
    <t xml:space="preserve">###PublicityCommunicationTarget5</t>
  </si>
  <si>
    <t xml:space="preserve">###PublicityCommunicationPrevious5</t>
  </si>
  <si>
    <t xml:space="preserve">Number of articles in national newspapers</t>
  </si>
  <si>
    <t xml:space="preserve">###PublicityCommunicationTarget6</t>
  </si>
  <si>
    <t xml:space="preserve">###PublicityCommunicationPrevious6</t>
  </si>
  <si>
    <t xml:space="preserve">Number of articles in regional newspapers</t>
  </si>
  <si>
    <t xml:space="preserve">###PublicityCommunicationTarget7</t>
  </si>
  <si>
    <t xml:space="preserve">###PublicityCommunicationPrevious7</t>
  </si>
  <si>
    <t xml:space="preserve">Number of articles in local newspapers</t>
  </si>
  <si>
    <t xml:space="preserve">###PublicityCommunicationTarget8</t>
  </si>
  <si>
    <t xml:space="preserve">###PublicityCommunicationPrevious8</t>
  </si>
  <si>
    <t xml:space="preserve">Number of brochures produced</t>
  </si>
  <si>
    <t xml:space="preserve">###PublicityCommunicationTarget9</t>
  </si>
  <si>
    <t xml:space="preserve">###PublicityCommunicationPrevious9</t>
  </si>
  <si>
    <t xml:space="preserve">Number of flyers produced</t>
  </si>
  <si>
    <t xml:space="preserve">###PublicityCommunicationTarget10</t>
  </si>
  <si>
    <t xml:space="preserve">###PublicityCommunicationPrevious10</t>
  </si>
  <si>
    <t xml:space="preserve">Number of public events advertising the projects organised by the project</t>
  </si>
  <si>
    <t xml:space="preserve">###PublicityCommunicationTarget11</t>
  </si>
  <si>
    <t xml:space="preserve">###PublicityCommunicationPrevious11</t>
  </si>
  <si>
    <t xml:space="preserve">Number of public events advertising the projects attended by project representatives (exclude the ones organised by project) </t>
  </si>
  <si>
    <t xml:space="preserve">###PublicityCommunicationTarget12</t>
  </si>
  <si>
    <t xml:space="preserve">###PublicityCommunicationPrevious12</t>
  </si>
  <si>
    <t xml:space="preserve">Number of TV broadcasts</t>
  </si>
  <si>
    <t xml:space="preserve">###PublicityCommunicationTarget13</t>
  </si>
  <si>
    <t xml:space="preserve">###PublicityCommunicationPrevious13</t>
  </si>
  <si>
    <t xml:space="preserve">Number of radio broadcasts</t>
  </si>
  <si>
    <t xml:space="preserve">###PublicityCommunicationTarget14</t>
  </si>
  <si>
    <t xml:space="preserve">###PublicityCommunicationPrevious14</t>
  </si>
  <si>
    <t xml:space="preserve">Number of project websites maintained by the project</t>
  </si>
  <si>
    <t xml:space="preserve">###PublicityCommunicationTarget15</t>
  </si>
  <si>
    <t xml:space="preserve">###PublicityCommunicationPrevious15</t>
  </si>
  <si>
    <t xml:space="preserve">Number of websites the information about the project is available</t>
  </si>
  <si>
    <t xml:space="preserve">###PublicityCommunicationTarget16</t>
  </si>
  <si>
    <t xml:space="preserve">###PublicityCommunicationPrevious16</t>
  </si>
  <si>
    <t xml:space="preserve">Number of newsletter issues</t>
  </si>
  <si>
    <t xml:space="preserve">###PublicityCommunicationTarget17</t>
  </si>
  <si>
    <t xml:space="preserve">###PublicityCommunicationPrevious17</t>
  </si>
  <si>
    <t xml:space="preserve">###PublicityCommunicationIndicator18</t>
  </si>
  <si>
    <t xml:space="preserve">###PublicityCommunicationTarget18</t>
  </si>
  <si>
    <t xml:space="preserve">###PublicityCommunicationPrevious18</t>
  </si>
  <si>
    <t xml:space="preserve">###PublicityCommunicationIndicator19</t>
  </si>
  <si>
    <t xml:space="preserve">###PublicityCommunicationTarget19</t>
  </si>
  <si>
    <t xml:space="preserve">###PublicityCommunicationPrevious19</t>
  </si>
  <si>
    <t xml:space="preserve">###PublicityCommunicationIndicator20</t>
  </si>
  <si>
    <t xml:space="preserve">###PublicityCommunicationTarget20</t>
  </si>
  <si>
    <t xml:space="preserve">###PublicityCommunicationPrevious20</t>
  </si>
  <si>
    <t xml:space="preserve">###PublicityCommunicationIndicator21</t>
  </si>
  <si>
    <t xml:space="preserve">###PublicityCommunicationTarget21</t>
  </si>
  <si>
    <t xml:space="preserve">###PublicityCommunicationPrevious21</t>
  </si>
  <si>
    <t xml:space="preserve">###PublicityCommunicationIndicator22</t>
  </si>
  <si>
    <t xml:space="preserve">###PublicityCommunicationTarget22</t>
  </si>
  <si>
    <t xml:space="preserve">###PublicityCommunicationPrevious22</t>
  </si>
  <si>
    <t xml:space="preserve">*** E&amp;E - Error messages and enclosures ***</t>
  </si>
  <si>
    <t xml:space="preserve">Please correct the error messages in the indicated sections of the Progress Report.</t>
  </si>
  <si>
    <r>
      <rPr>
        <b val="true"/>
        <sz val="9"/>
        <rFont val="Verdana"/>
        <family val="2"/>
      </rPr>
      <t xml:space="preserve">Please correct the </t>
    </r>
    <r>
      <rPr>
        <b val="true"/>
        <sz val="9"/>
        <color rgb="FFFF6600"/>
        <rFont val="Verdana"/>
        <family val="2"/>
      </rPr>
      <t xml:space="preserve">ERROR MESSAGES</t>
    </r>
    <r>
      <rPr>
        <b val="true"/>
        <sz val="9"/>
        <rFont val="Verdana"/>
        <family val="2"/>
      </rPr>
      <t xml:space="preserve"> in:</t>
    </r>
  </si>
  <si>
    <t xml:space="preserve">List of documents which must be submitted with this report</t>
  </si>
  <si>
    <t xml:space="preserve">No. of pages</t>
  </si>
  <si>
    <r>
      <rPr>
        <b val="true"/>
        <u val="single"/>
        <sz val="8"/>
        <rFont val="Verdana"/>
        <family val="2"/>
      </rPr>
      <t xml:space="preserve">List of other documents enclosed to this report
</t>
    </r>
    <r>
      <rPr>
        <sz val="8"/>
        <rFont val="Verdana"/>
        <family val="2"/>
        <charset val="186"/>
      </rPr>
      <t xml:space="preserve">
Please list each document that you attach to the Progress Report. Please also indicate the number of pages for the respective attachment. You may attach main project outputs, information and publicity materials, CD, DVD, photos about investments carried out etc.</t>
    </r>
  </si>
  <si>
    <t xml:space="preserve">List of other documents enclosed to this report</t>
  </si>
  <si>
    <r>
      <rPr>
        <b val="true"/>
        <u val="single"/>
        <sz val="8"/>
        <rFont val="Verdana"/>
        <family val="2"/>
      </rPr>
      <t xml:space="preserve">List of other documents available at the Lead/Project Partners premises
</t>
    </r>
    <r>
      <rPr>
        <sz val="8"/>
        <rFont val="Verdana"/>
        <family val="2"/>
        <charset val="186"/>
      </rPr>
      <t xml:space="preserve">
Please list all attachments that are available at the premises of the Lead Partner or the Project Partners for the JTS (e.g. cost itemisation list, reports, etc.)
Please list documents (as for example info materials, maps, cost itemisation list, reports etc) that you have not send to the secretariat because it is technically difficult to deliver or these documents should not necessarily be delivered to the secretariat. However they are available either at the Lead partner’s or Project Partner’s premises. </t>
    </r>
  </si>
  <si>
    <t xml:space="preserve">List of other documents available at the lead/project partner's premises</t>
  </si>
</sst>
</file>

<file path=xl/styles.xml><?xml version="1.0" encoding="utf-8"?>
<styleSheet xmlns="http://schemas.openxmlformats.org/spreadsheetml/2006/main">
  <numFmts count="22">
    <numFmt numFmtId="164" formatCode="General"/>
    <numFmt numFmtId="165" formatCode="@"/>
    <numFmt numFmtId="166" formatCode="dd/mm/yyyy;@"/>
    <numFmt numFmtId="167" formatCode="[$-409]m/d/yyyy"/>
    <numFmt numFmtId="168" formatCode="#,##0.00"/>
    <numFmt numFmtId="169" formatCode="dd\ mmm\ yyyy"/>
    <numFmt numFmtId="170" formatCode="_-* #,##0.0_-;\-* #,##0.0_-;_-* \-??_-;_-@_-"/>
    <numFmt numFmtId="171" formatCode="General"/>
    <numFmt numFmtId="172" formatCode="0.0"/>
    <numFmt numFmtId="173" formatCode="0%"/>
    <numFmt numFmtId="174" formatCode="0.0%"/>
    <numFmt numFmtId="175" formatCode="0.0000"/>
    <numFmt numFmtId="176" formatCode="#,##0"/>
    <numFmt numFmtId="177" formatCode="[$-409]d\-mmm\-yy"/>
    <numFmt numFmtId="178" formatCode="#,##0.0000"/>
    <numFmt numFmtId="179" formatCode="0"/>
    <numFmt numFmtId="180" formatCode="_-* #,##0.00_-;\-* #,##0.00_-;_-* \-??_-;_-@_-"/>
    <numFmt numFmtId="181" formatCode="#,##0.00_ ;\-#,##0.00\ "/>
    <numFmt numFmtId="182" formatCode="0.00"/>
    <numFmt numFmtId="183" formatCode="#,##0.0"/>
    <numFmt numFmtId="184" formatCode="_-* #,##0.0\ _€_-;\-* #,##0.0\ _€_-;_-* \-?\ _€_-;_-@_-"/>
    <numFmt numFmtId="185" formatCode="_-* #,##0\ _€_-;\-* #,##0\ _€_-;_-* &quot;- &quot;_€_-;_-@_-"/>
  </numFmts>
  <fonts count="57">
    <font>
      <sz val="10"/>
      <name val="Arial"/>
      <family val="2"/>
    </font>
    <font>
      <sz val="10"/>
      <name val="Arial"/>
      <family val="0"/>
    </font>
    <font>
      <sz val="10"/>
      <name val="Arial"/>
      <family val="0"/>
    </font>
    <font>
      <sz val="10"/>
      <name val="Arial"/>
      <family val="0"/>
    </font>
    <font>
      <sz val="10"/>
      <name val="Arial"/>
      <family val="2"/>
      <charset val="186"/>
    </font>
    <font>
      <sz val="10"/>
      <name val="Verdana"/>
      <family val="2"/>
    </font>
    <font>
      <b val="true"/>
      <sz val="12"/>
      <name val="Verdana"/>
      <family val="2"/>
    </font>
    <font>
      <sz val="12"/>
      <name val="Verdana"/>
      <family val="2"/>
    </font>
    <font>
      <sz val="9"/>
      <name val="Verdana"/>
      <family val="2"/>
    </font>
    <font>
      <b val="true"/>
      <sz val="9"/>
      <name val="Verdana"/>
      <family val="2"/>
    </font>
    <font>
      <b val="true"/>
      <sz val="8"/>
      <color rgb="FFFFFFFF"/>
      <name val="Verdana"/>
      <family val="2"/>
    </font>
    <font>
      <b val="true"/>
      <i val="true"/>
      <sz val="11"/>
      <color rgb="FF000000"/>
      <name val="Verdana"/>
      <family val="2"/>
    </font>
    <font>
      <i val="true"/>
      <sz val="10"/>
      <name val="Verdana"/>
      <family val="2"/>
    </font>
    <font>
      <b val="true"/>
      <sz val="10"/>
      <name val="Verdana"/>
      <family val="2"/>
    </font>
    <font>
      <sz val="10"/>
      <color rgb="FF000000"/>
      <name val="Verdana"/>
      <family val="2"/>
    </font>
    <font>
      <sz val="10"/>
      <color rgb="FFFF0000"/>
      <name val="Verdana"/>
      <family val="2"/>
    </font>
    <font>
      <b val="true"/>
      <sz val="8"/>
      <color rgb="FF000000"/>
      <name val="Tahoma"/>
      <family val="2"/>
    </font>
    <font>
      <sz val="8"/>
      <color rgb="FF000000"/>
      <name val="Tahoma"/>
      <family val="2"/>
    </font>
    <font>
      <sz val="8"/>
      <name val="Verdana"/>
      <family val="2"/>
    </font>
    <font>
      <b val="true"/>
      <sz val="8"/>
      <name val="Verdana"/>
      <family val="2"/>
    </font>
    <font>
      <sz val="8"/>
      <color rgb="FF808080"/>
      <name val="Verdana"/>
      <family val="2"/>
    </font>
    <font>
      <b val="true"/>
      <u val="single"/>
      <sz val="8"/>
      <name val="Verdana"/>
      <family val="2"/>
    </font>
    <font>
      <i val="true"/>
      <sz val="8"/>
      <name val="Verdana"/>
      <family val="2"/>
    </font>
    <font>
      <b val="true"/>
      <i val="true"/>
      <sz val="8"/>
      <name val="Verdana"/>
      <family val="2"/>
    </font>
    <font>
      <b val="true"/>
      <sz val="8"/>
      <color rgb="FFBDD9F1"/>
      <name val="Verdana"/>
      <family val="2"/>
    </font>
    <font>
      <b val="true"/>
      <sz val="9"/>
      <color rgb="FF000000"/>
      <name val="Verdana"/>
      <family val="2"/>
    </font>
    <font>
      <b val="true"/>
      <sz val="8"/>
      <color rgb="FFFF0000"/>
      <name val="Verdana"/>
      <family val="2"/>
    </font>
    <font>
      <sz val="8"/>
      <name val="Arial Narrow"/>
      <family val="2"/>
    </font>
    <font>
      <sz val="8"/>
      <name val="Arial"/>
      <family val="2"/>
    </font>
    <font>
      <sz val="8"/>
      <color rgb="FF000000"/>
      <name val="Verdana"/>
      <family val="2"/>
    </font>
    <font>
      <sz val="8"/>
      <color rgb="FFFF0000"/>
      <name val="Verdana"/>
      <family val="2"/>
    </font>
    <font>
      <b val="true"/>
      <sz val="8"/>
      <color rgb="FF000000"/>
      <name val="Verdana"/>
      <family val="2"/>
    </font>
    <font>
      <sz val="9"/>
      <color rgb="FF000000"/>
      <name val="Verdana"/>
      <family val="2"/>
    </font>
    <font>
      <b val="true"/>
      <u val="single"/>
      <sz val="9"/>
      <name val="Verdana"/>
      <family val="2"/>
    </font>
    <font>
      <b val="true"/>
      <sz val="10"/>
      <color rgb="FF000000"/>
      <name val="Verdana"/>
      <family val="2"/>
    </font>
    <font>
      <b val="true"/>
      <sz val="8"/>
      <color rgb="FFFF6600"/>
      <name val="Verdana"/>
      <family val="2"/>
    </font>
    <font>
      <sz val="8"/>
      <color rgb="FFFF6600"/>
      <name val="Verdana"/>
      <family val="2"/>
    </font>
    <font>
      <sz val="9"/>
      <name val="Arial Narrow"/>
      <family val="2"/>
    </font>
    <font>
      <sz val="12"/>
      <name val="Arial Narrow"/>
      <family val="2"/>
    </font>
    <font>
      <b val="true"/>
      <sz val="9"/>
      <color rgb="FFFF0000"/>
      <name val="Verdana"/>
      <family val="2"/>
    </font>
    <font>
      <u val="single"/>
      <sz val="10"/>
      <color rgb="FF0000FF"/>
      <name val="Arial"/>
      <family val="2"/>
    </font>
    <font>
      <u val="single"/>
      <sz val="8"/>
      <name val="Verdana"/>
      <family val="2"/>
    </font>
    <font>
      <b val="true"/>
      <sz val="6"/>
      <name val="Verdana"/>
      <family val="2"/>
    </font>
    <font>
      <sz val="8"/>
      <color rgb="FFFF0000"/>
      <name val="Arial Narrow"/>
      <family val="2"/>
    </font>
    <font>
      <sz val="8"/>
      <name val="Verdana"/>
      <family val="2"/>
      <charset val="186"/>
    </font>
    <font>
      <b val="true"/>
      <sz val="14"/>
      <name val="Verdana"/>
      <family val="2"/>
    </font>
    <font>
      <b val="true"/>
      <sz val="10"/>
      <color rgb="FFFF0000"/>
      <name val="Verdana"/>
      <family val="2"/>
    </font>
    <font>
      <vertAlign val="superscript"/>
      <sz val="9"/>
      <color rgb="FF000000"/>
      <name val="Verdana"/>
      <family val="2"/>
    </font>
    <font>
      <vertAlign val="superscript"/>
      <sz val="9"/>
      <name val="Verdana"/>
      <family val="2"/>
    </font>
    <font>
      <b val="true"/>
      <sz val="8"/>
      <name val="Arial"/>
      <family val="2"/>
    </font>
    <font>
      <b val="true"/>
      <sz val="12"/>
      <name val="Verdana"/>
      <family val="2"/>
      <charset val="186"/>
    </font>
    <font>
      <b val="true"/>
      <sz val="8"/>
      <name val="Verdana"/>
      <family val="2"/>
      <charset val="186"/>
    </font>
    <font>
      <b val="true"/>
      <sz val="7"/>
      <name val="Verdana"/>
      <family val="2"/>
    </font>
    <font>
      <b val="true"/>
      <sz val="10"/>
      <name val="Verdana"/>
      <family val="2"/>
      <charset val="186"/>
    </font>
    <font>
      <b val="true"/>
      <sz val="10"/>
      <name val="Arial Narrow"/>
      <family val="2"/>
      <charset val="186"/>
    </font>
    <font>
      <sz val="10"/>
      <name val="Verdana"/>
      <family val="2"/>
      <charset val="186"/>
    </font>
    <font>
      <b val="true"/>
      <sz val="9"/>
      <color rgb="FFFF6600"/>
      <name val="Verdana"/>
      <family val="2"/>
    </font>
  </fonts>
  <fills count="12">
    <fill>
      <patternFill patternType="none"/>
    </fill>
    <fill>
      <patternFill patternType="gray125"/>
    </fill>
    <fill>
      <patternFill patternType="solid">
        <fgColor rgb="FFFFFFFF"/>
        <bgColor rgb="FFF7F2DD"/>
      </patternFill>
    </fill>
    <fill>
      <patternFill patternType="solid">
        <fgColor rgb="FFF7F2DD"/>
        <bgColor rgb="FFFFFFCC"/>
      </patternFill>
    </fill>
    <fill>
      <patternFill patternType="solid">
        <fgColor rgb="FFFBD185"/>
        <bgColor rgb="FFFFFF99"/>
      </patternFill>
    </fill>
    <fill>
      <patternFill patternType="solid">
        <fgColor rgb="FFD7F5D8"/>
        <bgColor rgb="FFCCFFFF"/>
      </patternFill>
    </fill>
    <fill>
      <patternFill patternType="solid">
        <fgColor rgb="FFBDD9F1"/>
        <bgColor rgb="FFCCCCFF"/>
      </patternFill>
    </fill>
    <fill>
      <patternFill patternType="solid">
        <fgColor rgb="FFFF0000"/>
        <bgColor rgb="FF993300"/>
      </patternFill>
    </fill>
    <fill>
      <patternFill patternType="solid">
        <fgColor rgb="FFC0C0C0"/>
        <bgColor rgb="FFCCCCFF"/>
      </patternFill>
    </fill>
    <fill>
      <patternFill patternType="solid">
        <fgColor rgb="FFFFFF99"/>
        <bgColor rgb="FFFFFFCC"/>
      </patternFill>
    </fill>
    <fill>
      <patternFill patternType="solid">
        <fgColor rgb="FF99CCFF"/>
        <bgColor rgb="FFBDD9F1"/>
      </patternFill>
    </fill>
    <fill>
      <patternFill patternType="solid">
        <fgColor rgb="FFCCFFFF"/>
        <bgColor rgb="FFD7F5D8"/>
      </patternFill>
    </fill>
  </fills>
  <borders count="20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double"/>
      <right/>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double"/>
      <right/>
      <top/>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style="thin"/>
      <right style="medium"/>
      <top style="thin"/>
      <bottom style="double"/>
      <diagonal/>
    </border>
    <border diagonalUp="false" diagonalDown="false">
      <left style="double"/>
      <right/>
      <top/>
      <bottom style="medium"/>
      <diagonal/>
    </border>
    <border diagonalUp="false" diagonalDown="false">
      <left style="thin"/>
      <right style="medium"/>
      <top/>
      <bottom style="medium"/>
      <diagonal/>
    </border>
    <border diagonalUp="false" diagonalDown="false">
      <left style="double"/>
      <right style="medium"/>
      <top style="medium"/>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style="double"/>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double"/>
      <top/>
      <bottom/>
      <diagonal/>
    </border>
    <border diagonalUp="false" diagonalDown="false">
      <left style="thin"/>
      <right style="thin"/>
      <top/>
      <bottom/>
      <diagonal/>
    </border>
    <border diagonalUp="false" diagonalDown="false">
      <left style="double"/>
      <right/>
      <top/>
      <bottom/>
      <diagonal/>
    </border>
    <border diagonalUp="false" diagonalDown="false">
      <left style="thin"/>
      <right style="medium"/>
      <top/>
      <bottom/>
      <diagonal/>
    </border>
    <border diagonalUp="false" diagonalDown="false">
      <left/>
      <right style="thin"/>
      <top/>
      <bottom/>
      <diagonal/>
    </border>
    <border diagonalUp="false" diagonalDown="false">
      <left style="double"/>
      <right style="medium"/>
      <top/>
      <bottom/>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style="double"/>
      <top style="thin"/>
      <bottom style="hair"/>
      <diagonal/>
    </border>
    <border diagonalUp="false" diagonalDown="false">
      <left style="thin"/>
      <right style="thin"/>
      <top style="thin"/>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double"/>
      <top style="thin"/>
      <bottom style="thin"/>
      <diagonal/>
    </border>
    <border diagonalUp="false" diagonalDown="false">
      <left style="medium"/>
      <right style="thin"/>
      <top style="thin"/>
      <bottom style="hair"/>
      <diagonal/>
    </border>
    <border diagonalUp="false" diagonalDown="false">
      <left style="double"/>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thin"/>
      <right style="double"/>
      <top style="hair"/>
      <bottom style="hair"/>
      <diagonal/>
    </border>
    <border diagonalUp="false" diagonalDown="false">
      <left style="thin"/>
      <right style="thin"/>
      <top style="hair"/>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double"/>
      <right style="medium"/>
      <top style="hair"/>
      <bottom style="hair"/>
      <diagonal/>
    </border>
    <border diagonalUp="false" diagonalDown="false">
      <left style="medium"/>
      <right/>
      <top style="hair"/>
      <bottom style="double"/>
      <diagonal/>
    </border>
    <border diagonalUp="false" diagonalDown="false">
      <left/>
      <right style="medium"/>
      <top style="hair"/>
      <bottom style="double"/>
      <diagonal/>
    </border>
    <border diagonalUp="false" diagonalDown="false">
      <left style="thin"/>
      <right style="double"/>
      <top style="hair"/>
      <bottom style="double"/>
      <diagonal/>
    </border>
    <border diagonalUp="false" diagonalDown="false">
      <left style="thin"/>
      <right style="thin"/>
      <top style="hair"/>
      <bottom style="double"/>
      <diagonal/>
    </border>
    <border diagonalUp="false" diagonalDown="false">
      <left style="double"/>
      <right/>
      <top style="hair"/>
      <bottom style="double"/>
      <diagonal/>
    </border>
    <border diagonalUp="false" diagonalDown="false">
      <left style="thin"/>
      <right/>
      <top style="hair"/>
      <bottom style="double"/>
      <diagonal/>
    </border>
    <border diagonalUp="false" diagonalDown="false">
      <left style="thin"/>
      <right style="medium"/>
      <top style="hair"/>
      <bottom style="double"/>
      <diagonal/>
    </border>
    <border diagonalUp="false" diagonalDown="false">
      <left style="medium"/>
      <right style="double"/>
      <top style="thin"/>
      <bottom style="double"/>
      <diagonal/>
    </border>
    <border diagonalUp="false" diagonalDown="false">
      <left/>
      <right style="thin"/>
      <top style="hair"/>
      <bottom style="double"/>
      <diagonal/>
    </border>
    <border diagonalUp="false" diagonalDown="false">
      <left style="double"/>
      <right style="medium"/>
      <top style="hair"/>
      <bottom style="double"/>
      <diagonal/>
    </border>
    <border diagonalUp="false" diagonalDown="false">
      <left style="medium"/>
      <right style="medium"/>
      <top style="double"/>
      <bottom style="medium"/>
      <diagonal/>
    </border>
    <border diagonalUp="false" diagonalDown="false">
      <left style="medium"/>
      <right/>
      <top style="double"/>
      <bottom style="medium"/>
      <diagonal/>
    </border>
    <border diagonalUp="false" diagonalDown="false">
      <left style="thin"/>
      <right style="double"/>
      <top style="double"/>
      <bottom style="medium"/>
      <diagonal/>
    </border>
    <border diagonalUp="false" diagonalDown="false">
      <left style="double"/>
      <right/>
      <top style="double"/>
      <bottom style="medium"/>
      <diagonal/>
    </border>
    <border diagonalUp="false" diagonalDown="false">
      <left style="thin"/>
      <right style="medium"/>
      <top style="double"/>
      <bottom style="medium"/>
      <diagonal/>
    </border>
    <border diagonalUp="false" diagonalDown="false">
      <left style="double"/>
      <right style="medium"/>
      <top style="double"/>
      <bottom style="medium"/>
      <diagonal/>
    </border>
    <border diagonalUp="false" diagonalDown="false">
      <left style="double"/>
      <right style="thin"/>
      <top/>
      <bottom/>
      <diagonal/>
    </border>
    <border diagonalUp="false" diagonalDown="false">
      <left style="double"/>
      <right style="medium"/>
      <top/>
      <bottom style="medium"/>
      <diagonal/>
    </border>
    <border diagonalUp="false" diagonalDown="false">
      <left style="thin"/>
      <right style="double"/>
      <top/>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thin"/>
      <top style="medium"/>
      <bottom style="hair"/>
      <diagonal/>
    </border>
    <border diagonalUp="false" diagonalDown="false">
      <left style="thin"/>
      <right/>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double"/>
      <right style="medium"/>
      <top style="medium"/>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thin"/>
      <right style="double"/>
      <top style="medium"/>
      <bottom style="hair"/>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double"/>
      <top style="medium"/>
      <bottom/>
      <diagonal/>
    </border>
    <border diagonalUp="false" diagonalDown="false">
      <left style="double"/>
      <right style="thin"/>
      <top style="medium"/>
      <bottom/>
      <diagonal/>
    </border>
    <border diagonalUp="false" diagonalDown="false">
      <left style="thin"/>
      <right style="double"/>
      <top style="medium"/>
      <bottom/>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double"/>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style="thin"/>
      <right style="double"/>
      <top style="hair"/>
      <bottom style="thin"/>
      <diagonal/>
    </border>
    <border diagonalUp="false" diagonalDown="false">
      <left style="thin"/>
      <right style="medium"/>
      <top style="hair"/>
      <bottom style="thin"/>
      <diagonal/>
    </border>
    <border diagonalUp="false" diagonalDown="false">
      <left style="medium"/>
      <right style="thin"/>
      <top/>
      <bottom style="double"/>
      <diagonal/>
    </border>
    <border diagonalUp="false" diagonalDown="false">
      <left style="thin"/>
      <right style="double"/>
      <top style="thin"/>
      <bottom style="double"/>
      <diagonal/>
    </border>
    <border diagonalUp="false" diagonalDown="false">
      <left style="thin"/>
      <right style="medium"/>
      <top/>
      <bottom style="double"/>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top style="double"/>
      <bottom style="mediu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double"/>
      <right style="double"/>
      <top/>
      <bottom/>
      <diagonal/>
    </border>
    <border diagonalUp="false" diagonalDown="false">
      <left style="medium"/>
      <right/>
      <top/>
      <bottom style="thin"/>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style="double"/>
      <right style="medium"/>
      <top style="thin"/>
      <bottom style="thin"/>
      <diagonal/>
    </border>
    <border diagonalUp="false" diagonalDown="false">
      <left style="double"/>
      <right style="medium"/>
      <top style="thin"/>
      <bottom style="double"/>
      <diagonal/>
    </border>
    <border diagonalUp="false" diagonalDown="false">
      <left/>
      <right style="medium"/>
      <top style="thin"/>
      <bottom style="medium"/>
      <diagonal/>
    </border>
    <border diagonalUp="false" diagonalDown="false">
      <left/>
      <right/>
      <top style="thin"/>
      <bottom style="hair"/>
      <diagonal/>
    </border>
    <border diagonalUp="false" diagonalDown="false">
      <left/>
      <right/>
      <top style="hair"/>
      <bottom style="double"/>
      <diagonal/>
    </border>
    <border diagonalUp="false" diagonalDown="false">
      <left style="medium"/>
      <right style="thin"/>
      <top style="double"/>
      <bottom style="medium"/>
      <diagonal/>
    </border>
    <border diagonalUp="false" diagonalDown="false">
      <left style="double"/>
      <right style="thin"/>
      <top/>
      <bottom style="thin"/>
      <diagonal/>
    </border>
    <border diagonalUp="false" diagonalDown="false">
      <left style="double"/>
      <right style="thin"/>
      <top/>
      <bottom style="hair"/>
      <diagonal/>
    </border>
    <border diagonalUp="false" diagonalDown="false">
      <left style="double"/>
      <right style="thin"/>
      <top style="hair"/>
      <bottom style="thin"/>
      <diagonal/>
    </border>
    <border diagonalUp="false" diagonalDown="false">
      <left style="double"/>
      <right style="thin"/>
      <top style="double"/>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double"/>
      <right style="medium"/>
      <top style="medium"/>
      <botto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right style="thin"/>
      <top/>
      <bottom style="hair"/>
      <diagonal/>
    </border>
    <border diagonalUp="false" diagonalDown="false">
      <left style="double"/>
      <right style="double"/>
      <top/>
      <bottom style="hair"/>
      <diagonal/>
    </border>
    <border diagonalUp="false" diagonalDown="false">
      <left/>
      <right style="thin"/>
      <top style="hair"/>
      <bottom style="thin"/>
      <diagonal/>
    </border>
    <border diagonalUp="false" diagonalDown="false">
      <left style="medium"/>
      <right/>
      <top style="hair"/>
      <bottom style="thin"/>
      <diagonal/>
    </border>
    <border diagonalUp="false" diagonalDown="false">
      <left style="double"/>
      <right style="double"/>
      <top style="hair"/>
      <bottom style="thin"/>
      <diagonal/>
    </border>
    <border diagonalUp="false" diagonalDown="false">
      <left/>
      <right/>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style="thin"/>
      <right style="medium"/>
      <top style="hair"/>
      <bottom/>
      <diagonal/>
    </border>
    <border diagonalUp="false" diagonalDown="false">
      <left/>
      <right style="thin"/>
      <top/>
      <bottom style="double"/>
      <diagonal/>
    </border>
    <border diagonalUp="false" diagonalDown="false">
      <left style="double"/>
      <right style="double"/>
      <top style="double"/>
      <bottom style="medium"/>
      <diagonal/>
    </border>
    <border diagonalUp="false" diagonalDown="false">
      <left style="double"/>
      <right style="double"/>
      <top style="thin"/>
      <bottom style="double"/>
      <diagonal/>
    </border>
    <border diagonalUp="false" diagonalDown="false">
      <left/>
      <right/>
      <top/>
      <bottom style="double"/>
      <diagonal/>
    </border>
    <border diagonalUp="false" diagonalDown="false">
      <left style="double"/>
      <right style="double"/>
      <top/>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general" vertical="top" textRotation="0" wrapText="tru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left" vertical="top"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4" borderId="1"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top"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true">
      <alignment horizontal="center" vertical="top" textRotation="18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true">
      <alignment horizontal="left"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9" fillId="6" borderId="3" xfId="0" applyFont="true" applyBorder="true" applyAlignment="true" applyProtection="true">
      <alignment horizontal="left" vertical="center" textRotation="0" wrapText="false" indent="0" shrinkToFit="false"/>
      <protection locked="true" hidden="true"/>
    </xf>
    <xf numFmtId="164" fontId="18" fillId="6" borderId="4" xfId="0" applyFont="true" applyBorder="true" applyAlignment="true" applyProtection="true">
      <alignment horizontal="right" vertical="center" textRotation="0" wrapText="true" indent="0" shrinkToFit="false"/>
      <protection locked="true" hidden="false"/>
    </xf>
    <xf numFmtId="165" fontId="18" fillId="3" borderId="5" xfId="0" applyFont="true" applyBorder="true" applyAlignment="true" applyProtection="true">
      <alignment horizontal="right" vertical="center" textRotation="0" wrapText="true" indent="0" shrinkToFit="false"/>
      <protection locked="true" hidden="false"/>
    </xf>
    <xf numFmtId="164" fontId="18" fillId="6" borderId="6" xfId="0" applyFont="true" applyBorder="true" applyAlignment="true" applyProtection="true">
      <alignment horizontal="right" vertical="center" textRotation="0" wrapText="true" indent="0" shrinkToFit="false"/>
      <protection locked="true" hidden="false"/>
    </xf>
    <xf numFmtId="164" fontId="18" fillId="3" borderId="7"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9" fillId="6" borderId="8" xfId="0" applyFont="true" applyBorder="true" applyAlignment="true" applyProtection="true">
      <alignment horizontal="left" vertical="bottom" textRotation="0" wrapText="false" indent="0" shrinkToFit="false"/>
      <protection locked="true" hidden="false"/>
    </xf>
    <xf numFmtId="164" fontId="18" fillId="6" borderId="9" xfId="0" applyFont="true" applyBorder="true" applyAlignment="true" applyProtection="true">
      <alignment horizontal="right" vertical="bottom" textRotation="0" wrapText="false" indent="0" shrinkToFit="false"/>
      <protection locked="true" hidden="false"/>
    </xf>
    <xf numFmtId="166" fontId="18" fillId="3" borderId="10" xfId="0" applyFont="true" applyBorder="true" applyAlignment="true" applyProtection="true">
      <alignment horizontal="right" vertical="bottom" textRotation="0" wrapText="false" indent="0" shrinkToFit="false"/>
      <protection locked="true" hidden="false"/>
    </xf>
    <xf numFmtId="164" fontId="18" fillId="6" borderId="11" xfId="0" applyFont="true" applyBorder="true" applyAlignment="true" applyProtection="true">
      <alignment horizontal="right" vertical="bottom" textRotation="0" wrapText="false" indent="0" shrinkToFit="false"/>
      <protection locked="true" hidden="false"/>
    </xf>
    <xf numFmtId="167" fontId="18" fillId="3" borderId="9" xfId="0" applyFont="true" applyBorder="true" applyAlignment="true" applyProtection="true">
      <alignment horizontal="right" vertical="bottom" textRotation="0" wrapText="false" indent="0" shrinkToFit="false"/>
      <protection locked="true" hidden="false"/>
    </xf>
    <xf numFmtId="164" fontId="18" fillId="6" borderId="10" xfId="0" applyFont="true" applyBorder="true" applyAlignment="true" applyProtection="true">
      <alignment horizontal="right" vertical="bottom" textRotation="0" wrapText="false" indent="0" shrinkToFit="false"/>
      <protection locked="true" hidden="false"/>
    </xf>
    <xf numFmtId="164" fontId="18" fillId="3" borderId="12"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true"/>
    </xf>
    <xf numFmtId="165" fontId="9" fillId="6" borderId="13" xfId="0" applyFont="true" applyBorder="true" applyAlignment="true" applyProtection="true">
      <alignment horizontal="left" vertical="bottom" textRotation="0" wrapText="true" indent="0" shrinkToFit="false"/>
      <protection locked="true" hidden="true"/>
    </xf>
    <xf numFmtId="164" fontId="9" fillId="2" borderId="0" xfId="0" applyFont="true" applyBorder="true" applyAlignment="true" applyProtection="true">
      <alignment horizontal="left" vertical="bottom" textRotation="0" wrapText="true" indent="0" shrinkToFit="false"/>
      <protection locked="true" hidden="true"/>
    </xf>
    <xf numFmtId="165" fontId="19" fillId="6" borderId="14" xfId="0" applyFont="true" applyBorder="true" applyAlignment="true" applyProtection="true">
      <alignment horizontal="left" vertical="bottom" textRotation="0" wrapText="true" indent="0" shrinkToFit="false"/>
      <protection locked="true" hidden="true"/>
    </xf>
    <xf numFmtId="165" fontId="19" fillId="6" borderId="1" xfId="0" applyFont="true" applyBorder="true" applyAlignment="true" applyProtection="true">
      <alignment horizontal="general" vertical="bottom" textRotation="0" wrapText="false" indent="0" shrinkToFit="false"/>
      <protection locked="true" hidden="false"/>
    </xf>
    <xf numFmtId="165" fontId="19" fillId="6" borderId="15"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5" fontId="18" fillId="6" borderId="14" xfId="0" applyFont="true" applyBorder="true" applyAlignment="true" applyProtection="true">
      <alignment horizontal="left" vertical="bottom" textRotation="0" wrapText="true" indent="0" shrinkToFit="false"/>
      <protection locked="true" hidden="false"/>
    </xf>
    <xf numFmtId="165" fontId="18" fillId="2" borderId="1" xfId="0" applyFont="true" applyBorder="true" applyAlignment="true" applyProtection="true">
      <alignment horizontal="left" vertical="bottom" textRotation="0" wrapText="false" indent="0" shrinkToFit="true"/>
      <protection locked="false" hidden="false"/>
    </xf>
    <xf numFmtId="165" fontId="18" fillId="2" borderId="15" xfId="0" applyFont="true" applyBorder="true" applyAlignment="true" applyProtection="true">
      <alignment horizontal="left" vertical="bottom" textRotation="0" wrapText="false" indent="0" shrinkToFit="true"/>
      <protection locked="false" hidden="false"/>
    </xf>
    <xf numFmtId="165" fontId="18" fillId="2" borderId="0" xfId="0" applyFont="true" applyBorder="true" applyAlignment="true" applyProtection="true">
      <alignment horizontal="left" vertical="bottom" textRotation="0" wrapText="true" indent="0" shrinkToFit="false"/>
      <protection locked="true" hidden="false"/>
    </xf>
    <xf numFmtId="165" fontId="18" fillId="2" borderId="0" xfId="0" applyFont="true" applyBorder="true" applyAlignment="true" applyProtection="true">
      <alignment horizontal="general" vertical="bottom" textRotation="0" wrapText="false" indent="0" shrinkToFit="false"/>
      <protection locked="true" hidden="false"/>
    </xf>
    <xf numFmtId="165" fontId="18" fillId="6" borderId="16" xfId="0" applyFont="true" applyBorder="true" applyAlignment="true" applyProtection="true">
      <alignment horizontal="left" vertical="bottom" textRotation="0" wrapText="true" indent="0" shrinkToFit="false"/>
      <protection locked="true" hidden="false"/>
    </xf>
    <xf numFmtId="165" fontId="18" fillId="6" borderId="17" xfId="0" applyFont="true" applyBorder="true" applyAlignment="true" applyProtection="true">
      <alignment horizontal="left" vertical="bottom" textRotation="0" wrapText="true" indent="0" shrinkToFit="false"/>
      <protection locked="true" hidden="false"/>
    </xf>
    <xf numFmtId="164" fontId="18" fillId="2" borderId="18" xfId="0" applyFont="true" applyBorder="true" applyAlignment="true" applyProtection="true">
      <alignment horizontal="right" vertical="bottom" textRotation="0" wrapText="false" indent="0" shrinkToFit="false"/>
      <protection locked="false" hidden="false"/>
    </xf>
    <xf numFmtId="165" fontId="18" fillId="2" borderId="1" xfId="0" applyFont="true" applyBorder="true" applyAlignment="true" applyProtection="true">
      <alignment horizontal="left" vertical="bottom" textRotation="0" wrapText="false" indent="0" shrinkToFit="false"/>
      <protection locked="false" hidden="false"/>
    </xf>
    <xf numFmtId="165" fontId="18" fillId="2" borderId="15" xfId="0" applyFont="true" applyBorder="true" applyAlignment="true" applyProtection="true">
      <alignment horizontal="left" vertical="bottom" textRotation="0" wrapText="false" indent="0" shrinkToFit="false"/>
      <protection locked="false" hidden="false"/>
    </xf>
    <xf numFmtId="165" fontId="18" fillId="2" borderId="0" xfId="0" applyFont="true" applyBorder="true" applyAlignment="true" applyProtection="true">
      <alignment horizontal="general" vertical="bottom" textRotation="0" wrapText="true" indent="0" shrinkToFit="false"/>
      <protection locked="true" hidden="false"/>
    </xf>
    <xf numFmtId="165" fontId="18" fillId="2" borderId="1" xfId="0" applyFont="true" applyBorder="true" applyAlignment="true" applyProtection="true">
      <alignment horizontal="left" vertical="bottom" textRotation="0" wrapText="true" indent="0" shrinkToFit="false"/>
      <protection locked="false" hidden="false"/>
    </xf>
    <xf numFmtId="165" fontId="18" fillId="2" borderId="15" xfId="0" applyFont="true" applyBorder="true" applyAlignment="true" applyProtection="true">
      <alignment horizontal="left" vertical="bottom" textRotation="0" wrapText="true" indent="0" shrinkToFit="false"/>
      <protection locked="false" hidden="false"/>
    </xf>
    <xf numFmtId="165" fontId="18" fillId="6" borderId="14" xfId="0" applyFont="true" applyBorder="true" applyAlignment="true" applyProtection="true">
      <alignment horizontal="left" vertical="top" textRotation="0" wrapText="true" indent="0" shrinkToFit="false"/>
      <protection locked="true" hidden="false"/>
    </xf>
    <xf numFmtId="165" fontId="22" fillId="2" borderId="0" xfId="0" applyFont="true" applyBorder="true" applyAlignment="true" applyProtection="true">
      <alignment horizontal="general" vertical="top" textRotation="0" wrapText="fals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true"/>
    </xf>
    <xf numFmtId="165" fontId="19" fillId="6" borderId="14" xfId="0" applyFont="true" applyBorder="true" applyAlignment="true" applyProtection="true">
      <alignment horizontal="left" vertical="bottom" textRotation="0" wrapText="tru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5" fontId="18" fillId="6" borderId="8" xfId="0" applyFont="true" applyBorder="true" applyAlignment="true" applyProtection="true">
      <alignment horizontal="left" vertical="bottom" textRotation="0" wrapText="true" indent="0" shrinkToFit="false"/>
      <protection locked="true" hidden="false"/>
    </xf>
    <xf numFmtId="165" fontId="18" fillId="2" borderId="9" xfId="0" applyFont="true" applyBorder="true" applyAlignment="true" applyProtection="true">
      <alignment horizontal="left" vertical="bottom" textRotation="0" wrapText="true" indent="0" shrinkToFit="false"/>
      <protection locked="false" hidden="false"/>
    </xf>
    <xf numFmtId="165" fontId="18" fillId="2" borderId="12" xfId="0" applyFont="true" applyBorder="true" applyAlignment="true" applyProtection="true">
      <alignment horizontal="left" vertical="bottom" textRotation="0" wrapText="true" indent="0" shrinkToFit="false"/>
      <protection locked="false" hidden="false"/>
    </xf>
    <xf numFmtId="165" fontId="9" fillId="6" borderId="19" xfId="0" applyFont="true" applyBorder="true" applyAlignment="true" applyProtection="true">
      <alignment horizontal="left" vertical="bottom" textRotation="0" wrapText="true" indent="0" shrinkToFit="false"/>
      <protection locked="true" hidden="false"/>
    </xf>
    <xf numFmtId="165" fontId="19" fillId="2" borderId="20" xfId="0" applyFont="true" applyBorder="true" applyAlignment="true" applyProtection="true">
      <alignment horizontal="left" vertical="bottom" textRotation="0" wrapText="true" indent="0" shrinkToFit="false"/>
      <protection locked="false" hidden="false"/>
    </xf>
    <xf numFmtId="165" fontId="9" fillId="2" borderId="0" xfId="0" applyFont="true" applyBorder="true" applyAlignment="true" applyProtection="true">
      <alignment horizontal="left" vertical="bottom" textRotation="0" wrapText="tru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general" vertical="top" textRotation="0" wrapText="true" indent="0" shrinkToFit="false"/>
      <protection locked="true" hidden="true"/>
    </xf>
    <xf numFmtId="164" fontId="18" fillId="2" borderId="0" xfId="0" applyFont="true" applyBorder="true" applyAlignment="true" applyProtection="true">
      <alignment horizontal="left" vertical="bottom" textRotation="0" wrapText="true" indent="0" shrinkToFit="false"/>
      <protection locked="true" hidden="false"/>
    </xf>
    <xf numFmtId="164" fontId="18" fillId="2" borderId="0" xfId="0" applyFont="true" applyBorder="true" applyAlignment="true" applyProtection="true">
      <alignment horizontal="general" vertical="bottom" textRotation="0" wrapText="tru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9" fillId="6" borderId="3" xfId="0" applyFont="true" applyBorder="true" applyAlignment="true" applyProtection="true">
      <alignment horizontal="left" vertical="bottom" textRotation="0" wrapText="true" indent="0" shrinkToFit="false"/>
      <protection locked="true" hidden="false"/>
    </xf>
    <xf numFmtId="164" fontId="9" fillId="6" borderId="21" xfId="0" applyFont="true" applyBorder="true" applyAlignment="true" applyProtection="true">
      <alignment horizontal="left" vertical="bottom" textRotation="0" wrapText="true" indent="0" shrinkToFit="false"/>
      <protection locked="true" hidden="false"/>
    </xf>
    <xf numFmtId="164" fontId="19" fillId="6" borderId="22" xfId="0" applyFont="true" applyBorder="true" applyAlignment="true" applyProtection="tru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true"/>
    </xf>
    <xf numFmtId="164" fontId="18" fillId="6" borderId="14" xfId="0" applyFont="true" applyBorder="true" applyAlignment="true" applyProtection="true">
      <alignment horizontal="left" vertical="bottom" textRotation="0" wrapText="true" indent="0" shrinkToFit="false"/>
      <protection locked="true" hidden="false"/>
    </xf>
    <xf numFmtId="164" fontId="19" fillId="2" borderId="18" xfId="0" applyFont="true" applyBorder="true" applyAlignment="true" applyProtection="true">
      <alignment horizontal="center" vertical="bottom" textRotation="0" wrapText="true" indent="0" shrinkToFit="false"/>
      <protection locked="false" hidden="false"/>
    </xf>
    <xf numFmtId="164" fontId="24" fillId="6" borderId="15" xfId="0" applyFont="true" applyBorder="true" applyAlignment="true" applyProtection="true">
      <alignment horizontal="left" vertical="bottom" textRotation="0" wrapText="true" indent="0" shrinkToFit="false"/>
      <protection locked="true" hidden="false"/>
    </xf>
    <xf numFmtId="164" fontId="18" fillId="2" borderId="0"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18" fillId="6" borderId="14" xfId="0" applyFont="true" applyBorder="true" applyAlignment="true" applyProtection="true">
      <alignment horizontal="left" vertical="bottom" textRotation="0" wrapText="false" indent="0" shrinkToFit="false"/>
      <protection locked="true" hidden="false"/>
    </xf>
    <xf numFmtId="165" fontId="18" fillId="3" borderId="1" xfId="0" applyFont="true" applyBorder="true" applyAlignment="true" applyProtection="true">
      <alignment horizontal="general" vertical="bottom" textRotation="0" wrapText="false" indent="0" shrinkToFit="true"/>
      <protection locked="true" hidden="false"/>
    </xf>
    <xf numFmtId="165" fontId="18" fillId="0" borderId="15" xfId="0" applyFont="true" applyBorder="true" applyAlignment="true" applyProtection="true">
      <alignment horizontal="left" vertical="center" textRotation="0" wrapText="false" indent="0" shrinkToFit="true"/>
      <protection locked="false" hidden="false"/>
    </xf>
    <xf numFmtId="165" fontId="22"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8" fillId="3" borderId="1" xfId="0" applyFont="true" applyBorder="true" applyAlignment="true" applyProtection="true">
      <alignment horizontal="right" vertical="bottom" textRotation="0" wrapText="false" indent="0" shrinkToFit="true"/>
      <protection locked="true" hidden="false"/>
    </xf>
    <xf numFmtId="165" fontId="18" fillId="3" borderId="1" xfId="0" applyFont="true" applyBorder="true" applyAlignment="true" applyProtection="true">
      <alignment horizontal="left" vertical="bottom" textRotation="0" wrapText="false" indent="0" shrinkToFit="tru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5" fontId="18" fillId="0" borderId="15" xfId="0" applyFont="true" applyBorder="true" applyAlignment="true" applyProtection="true">
      <alignment horizontal="left" vertical="bottom" textRotation="0" wrapText="false" indent="0" shrinkToFit="false"/>
      <protection locked="false" hidden="false"/>
    </xf>
    <xf numFmtId="165" fontId="22" fillId="2" borderId="0" xfId="0" applyFont="true" applyBorder="true" applyAlignment="true" applyProtection="true">
      <alignment horizontal="left" vertical="bottom" textRotation="0" wrapText="false" indent="0" shrinkToFit="false"/>
      <protection locked="true" hidden="false"/>
    </xf>
    <xf numFmtId="165" fontId="18" fillId="0" borderId="15" xfId="0" applyFont="true" applyBorder="true" applyAlignment="true" applyProtection="true">
      <alignment horizontal="general" vertical="bottom" textRotation="0" wrapText="false" indent="0" shrinkToFit="false"/>
      <protection locked="false" hidden="false"/>
    </xf>
    <xf numFmtId="164" fontId="18" fillId="6" borderId="8" xfId="0" applyFont="true" applyBorder="true" applyAlignment="true" applyProtection="true">
      <alignment horizontal="left" vertical="bottom" textRotation="0" wrapText="true" indent="0" shrinkToFit="false"/>
      <protection locked="true" hidden="false"/>
    </xf>
    <xf numFmtId="165" fontId="18" fillId="3" borderId="9" xfId="0" applyFont="true" applyBorder="true" applyAlignment="true" applyProtection="true">
      <alignment horizontal="right" vertical="bottom" textRotation="0" wrapText="false" indent="0" shrinkToFit="true"/>
      <protection locked="true" hidden="false"/>
    </xf>
    <xf numFmtId="165" fontId="18" fillId="3" borderId="9" xfId="0" applyFont="true" applyBorder="true" applyAlignment="true" applyProtection="true">
      <alignment horizontal="left" vertical="bottom" textRotation="0" wrapText="false" indent="0" shrinkToFit="true"/>
      <protection locked="true" hidden="false"/>
    </xf>
    <xf numFmtId="165" fontId="18" fillId="0" borderId="9" xfId="0" applyFont="true" applyBorder="true" applyAlignment="true" applyProtection="true">
      <alignment horizontal="right" vertical="bottom" textRotation="0" wrapText="false" indent="0" shrinkToFit="false"/>
      <protection locked="false" hidden="false"/>
    </xf>
    <xf numFmtId="165" fontId="18" fillId="0" borderId="12" xfId="0" applyFont="true" applyBorder="true" applyAlignment="true" applyProtection="true">
      <alignment horizontal="left" vertical="bottom" textRotation="0" wrapText="false" indent="0" shrinkToFit="false"/>
      <protection locked="false" hidden="false"/>
    </xf>
    <xf numFmtId="164" fontId="25" fillId="2" borderId="23" xfId="0" applyFont="true" applyBorder="true" applyAlignment="true" applyProtection="true">
      <alignment horizontal="left" vertical="bottom" textRotation="0" wrapText="false" indent="0" shrinkToFit="false"/>
      <protection locked="true" hidden="false"/>
    </xf>
    <xf numFmtId="164" fontId="18" fillId="2" borderId="24" xfId="0" applyFont="true" applyBorder="true" applyAlignment="false" applyProtection="true">
      <alignment horizontal="general" vertical="bottom" textRotation="0" wrapText="false" indent="0" shrinkToFit="false"/>
      <protection locked="true" hidden="false"/>
    </xf>
    <xf numFmtId="164" fontId="26" fillId="2" borderId="24" xfId="0" applyFont="true" applyBorder="true" applyAlignment="false" applyProtection="true">
      <alignment horizontal="general" vertical="bottom" textRotation="0" wrapText="false" indent="0" shrinkToFit="false"/>
      <protection locked="true" hidden="false"/>
    </xf>
    <xf numFmtId="164" fontId="18" fillId="2" borderId="25" xfId="0" applyFont="true" applyBorder="true" applyAlignment="false" applyProtection="true">
      <alignment horizontal="general" vertical="bottom" textRotation="0" wrapText="false" indent="0" shrinkToFit="false"/>
      <protection locked="true" hidden="false"/>
    </xf>
    <xf numFmtId="164" fontId="19" fillId="2" borderId="26" xfId="0" applyFont="true" applyBorder="true" applyAlignment="true" applyProtection="tru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19" fillId="2" borderId="27" xfId="0" applyFont="true" applyBorder="true" applyAlignment="true" applyProtection="true">
      <alignment horizontal="left" vertical="bottom" textRotation="0" wrapText="true" indent="0" shrinkToFit="false"/>
      <protection locked="true" hidden="false"/>
    </xf>
    <xf numFmtId="164" fontId="19" fillId="2" borderId="28" xfId="0" applyFont="true" applyBorder="true" applyAlignment="true" applyProtection="true">
      <alignment horizontal="left" vertical="bottom" textRotation="0" wrapText="tru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right" vertical="top" textRotation="0" wrapText="false" indent="0" shrinkToFit="false"/>
      <protection locked="true" hidden="false"/>
    </xf>
    <xf numFmtId="164" fontId="18" fillId="2" borderId="28"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2" borderId="27" xfId="0" applyFont="true" applyBorder="true" applyAlignment="true" applyProtection="true">
      <alignment horizontal="left" vertical="top" textRotation="0" wrapText="true" indent="0" shrinkToFit="false"/>
      <protection locked="true" hidden="false"/>
    </xf>
    <xf numFmtId="164" fontId="18" fillId="2" borderId="27" xfId="0" applyFont="true" applyBorder="true" applyAlignment="true" applyProtection="true">
      <alignment horizontal="right" vertical="top" textRotation="0" wrapText="true" indent="0" shrinkToFit="false"/>
      <protection locked="true" hidden="false"/>
    </xf>
    <xf numFmtId="164" fontId="20" fillId="2" borderId="0" xfId="0" applyFont="true" applyBorder="false" applyAlignment="true" applyProtection="true">
      <alignment horizontal="center" vertical="top" textRotation="180" wrapText="false" indent="0" shrinkToFit="false"/>
      <protection locked="true" hidden="false"/>
    </xf>
    <xf numFmtId="164" fontId="27" fillId="5"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true" indent="1" shrinkToFit="false"/>
      <protection locked="true" hidden="false"/>
    </xf>
    <xf numFmtId="164" fontId="19" fillId="4" borderId="0" xfId="0" applyFont="true" applyBorder="true" applyAlignment="true" applyProtection="true">
      <alignment horizontal="right" vertical="bottom" textRotation="0" wrapText="true" indent="0" shrinkToFit="false"/>
      <protection locked="true" hidden="false"/>
    </xf>
    <xf numFmtId="168" fontId="19" fillId="4" borderId="28" xfId="0" applyFont="true" applyBorder="true" applyAlignment="true" applyProtection="true">
      <alignment horizontal="right" vertical="bottom" textRotation="0" wrapText="true" indent="0" shrinkToFit="false"/>
      <protection locked="true" hidden="false"/>
    </xf>
    <xf numFmtId="168" fontId="19" fillId="2" borderId="0" xfId="0" applyFont="true" applyBorder="true" applyAlignment="true" applyProtection="true">
      <alignment horizontal="right" vertical="bottom" textRotation="0" wrapText="true" indent="0" shrinkToFit="false"/>
      <protection locked="true" hidden="false"/>
    </xf>
    <xf numFmtId="164" fontId="18" fillId="2" borderId="27" xfId="0" applyFont="true" applyBorder="true" applyAlignment="true" applyProtection="true">
      <alignment horizontal="right" vertical="bottom" textRotation="0" wrapText="true" indent="1" shrinkToFit="false"/>
      <protection locked="true" hidden="false"/>
    </xf>
    <xf numFmtId="164" fontId="29" fillId="4" borderId="0" xfId="0" applyFont="true" applyBorder="true" applyAlignment="true" applyProtection="true">
      <alignment horizontal="right" vertical="bottom" textRotation="0" wrapText="true" indent="0" shrinkToFit="false"/>
      <protection locked="true" hidden="false"/>
    </xf>
    <xf numFmtId="168" fontId="29" fillId="4" borderId="28"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18" fillId="2" borderId="27" xfId="0" applyFont="true" applyBorder="true" applyAlignment="true" applyProtection="true">
      <alignment horizontal="right" vertical="center" textRotation="0" wrapText="true" indent="1" shrinkToFit="false"/>
      <protection locked="true" hidden="false"/>
    </xf>
    <xf numFmtId="164" fontId="29" fillId="4" borderId="0" xfId="0" applyFont="true" applyBorder="true" applyAlignment="true" applyProtection="true">
      <alignment horizontal="right" vertical="center" textRotation="0" wrapText="true" indent="0" shrinkToFit="false"/>
      <protection locked="true" hidden="false"/>
    </xf>
    <xf numFmtId="168" fontId="29" fillId="4" borderId="28"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8" fontId="29" fillId="4" borderId="28" xfId="0" applyFont="true" applyBorder="true" applyAlignment="true" applyProtection="true">
      <alignment horizontal="right" vertical="center" textRotation="0" wrapText="false" indent="0" shrinkToFit="false"/>
      <protection locked="true" hidden="false"/>
    </xf>
    <xf numFmtId="164" fontId="18" fillId="2" borderId="27" xfId="0" applyFont="true" applyBorder="true" applyAlignment="true" applyProtection="true">
      <alignment horizontal="righ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4" fontId="30" fillId="2" borderId="0" xfId="0" applyFont="true" applyBorder="true" applyAlignment="true" applyProtection="true">
      <alignment horizontal="right" vertical="center" textRotation="0" wrapText="true" indent="0" shrinkToFit="false"/>
      <protection locked="true" hidden="false"/>
    </xf>
    <xf numFmtId="164" fontId="26" fillId="2" borderId="28" xfId="0" applyFont="true" applyBorder="true" applyAlignment="true" applyProtection="true">
      <alignment horizontal="general" vertical="center" textRotation="0" wrapText="false" indent="0" shrinkToFit="false"/>
      <protection locked="true" hidden="false"/>
    </xf>
    <xf numFmtId="164" fontId="18" fillId="2" borderId="27" xfId="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true">
      <alignment horizontal="right" vertical="top" textRotation="0" wrapText="true" indent="1" shrinkToFit="false"/>
      <protection locked="true" hidden="false"/>
    </xf>
    <xf numFmtId="164" fontId="31" fillId="4" borderId="0" xfId="0" applyFont="true" applyBorder="true" applyAlignment="true" applyProtection="true">
      <alignment horizontal="right" vertical="bottom" textRotation="0" wrapText="true" indent="0" shrinkToFit="false"/>
      <protection locked="true" hidden="false"/>
    </xf>
    <xf numFmtId="168" fontId="31" fillId="4" borderId="28" xfId="0" applyFont="true" applyBorder="true" applyAlignment="true" applyProtection="true">
      <alignment horizontal="right" vertical="bottom" textRotation="0" wrapText="false" indent="0" shrinkToFit="false"/>
      <protection locked="true" hidden="false"/>
    </xf>
    <xf numFmtId="164" fontId="19" fillId="2" borderId="27" xfId="0" applyFont="true" applyBorder="true" applyAlignment="true" applyProtection="true">
      <alignment horizontal="left" vertical="bottom" textRotation="0" wrapText="false" indent="0" shrinkToFit="false"/>
      <protection locked="true" hidden="false"/>
    </xf>
    <xf numFmtId="164" fontId="19" fillId="6" borderId="29" xfId="0" applyFont="true" applyBorder="true" applyAlignment="true" applyProtection="true">
      <alignment horizontal="general" vertical="bottom" textRotation="0" wrapText="false" indent="0" shrinkToFit="false"/>
      <protection locked="true" hidden="false"/>
    </xf>
    <xf numFmtId="165" fontId="19" fillId="2" borderId="30" xfId="0" applyFont="true" applyBorder="true" applyAlignment="true" applyProtection="true">
      <alignment horizontal="general" vertical="bottom" textRotation="0" wrapText="false" indent="0" shrinkToFit="false"/>
      <protection locked="false" hidden="false"/>
    </xf>
    <xf numFmtId="165" fontId="19" fillId="2" borderId="0" xfId="0" applyFont="true" applyBorder="true" applyAlignment="true" applyProtection="true">
      <alignment horizontal="general" vertical="bottom" textRotation="0" wrapText="false" indent="0" shrinkToFit="false"/>
      <protection locked="true" hidden="false"/>
    </xf>
    <xf numFmtId="164" fontId="19" fillId="6" borderId="31" xfId="0" applyFont="true" applyBorder="true" applyAlignment="true" applyProtection="true">
      <alignment horizontal="left" vertical="bottom" textRotation="0" wrapText="false" indent="0" shrinkToFit="false"/>
      <protection locked="true" hidden="false"/>
    </xf>
    <xf numFmtId="165" fontId="19" fillId="6" borderId="32" xfId="0" applyFont="true" applyBorder="true" applyAlignment="true" applyProtection="true">
      <alignment horizontal="general" vertical="bottom" textRotation="0" wrapText="false" indent="0" shrinkToFit="false"/>
      <protection locked="true" hidden="false"/>
    </xf>
    <xf numFmtId="165" fontId="18" fillId="2" borderId="33" xfId="0" applyFont="true" applyBorder="true" applyAlignment="true" applyProtection="true">
      <alignment horizontal="general" vertical="bottom" textRotation="0" wrapText="false" indent="0" shrinkToFit="false"/>
      <protection locked="false" hidden="false"/>
    </xf>
    <xf numFmtId="165" fontId="19" fillId="6" borderId="33" xfId="0" applyFont="true" applyBorder="true" applyAlignment="true" applyProtection="true">
      <alignment horizontal="general" vertical="bottom" textRotation="0" wrapText="false" indent="0" shrinkToFit="false"/>
      <protection locked="true" hidden="false"/>
    </xf>
    <xf numFmtId="165" fontId="18" fillId="2" borderId="30" xfId="0" applyFont="true" applyBorder="true" applyAlignment="true" applyProtection="true">
      <alignment horizontal="general" vertical="bottom" textRotation="0" wrapText="false" indent="0" shrinkToFit="false"/>
      <protection locked="false" hidden="false"/>
    </xf>
    <xf numFmtId="165" fontId="19" fillId="6" borderId="34" xfId="0" applyFont="true" applyBorder="true" applyAlignment="true" applyProtection="true">
      <alignment horizontal="general" vertical="bottom" textRotation="0" wrapText="false" indent="0" shrinkToFit="false"/>
      <protection locked="true" hidden="false"/>
    </xf>
    <xf numFmtId="165" fontId="19" fillId="6" borderId="35" xfId="0" applyFont="true" applyBorder="true" applyAlignment="true" applyProtection="true">
      <alignment horizontal="general" vertical="bottom" textRotation="0" wrapText="false" indent="0" shrinkToFit="false"/>
      <protection locked="true" hidden="false"/>
    </xf>
    <xf numFmtId="165" fontId="19" fillId="6" borderId="36" xfId="0" applyFont="true" applyBorder="true" applyAlignment="true" applyProtection="true">
      <alignment horizontal="general" vertical="bottom" textRotation="0" wrapText="false" indent="0" shrinkToFit="false"/>
      <protection locked="true" hidden="false"/>
    </xf>
    <xf numFmtId="165" fontId="19" fillId="6" borderId="37" xfId="0" applyFont="true" applyBorder="true" applyAlignment="true" applyProtection="true">
      <alignment horizontal="general" vertical="bottom" textRotation="0" wrapText="false" indent="0" shrinkToFit="false"/>
      <protection locked="true" hidden="false"/>
    </xf>
    <xf numFmtId="164" fontId="19" fillId="6" borderId="38" xfId="0" applyFont="true" applyBorder="true" applyAlignment="true" applyProtection="true">
      <alignment horizontal="left" vertical="bottom" textRotation="0" wrapText="false" indent="0" shrinkToFit="false"/>
      <protection locked="true" hidden="false"/>
    </xf>
    <xf numFmtId="164" fontId="19" fillId="6" borderId="39" xfId="0" applyFont="true" applyBorder="true" applyAlignment="true" applyProtection="true">
      <alignment horizontal="left" vertical="bottom" textRotation="0" wrapText="false" indent="0" shrinkToFit="false"/>
      <protection locked="true" hidden="false"/>
    </xf>
    <xf numFmtId="165" fontId="19" fillId="0" borderId="33" xfId="0" applyFont="true" applyBorder="true" applyAlignment="true" applyProtection="true">
      <alignment horizontal="general" vertical="bottom" textRotation="0" wrapText="false" indent="0" shrinkToFit="false"/>
      <protection locked="false" hidden="false"/>
    </xf>
    <xf numFmtId="169" fontId="19" fillId="2" borderId="30" xfId="0" applyFont="true" applyBorder="true" applyAlignment="true" applyProtection="true">
      <alignment horizontal="general" vertical="bottom" textRotation="0" wrapText="false" indent="0" shrinkToFit="false"/>
      <protection locked="false" hidden="false"/>
    </xf>
    <xf numFmtId="164" fontId="19" fillId="6" borderId="40" xfId="0" applyFont="true" applyBorder="true" applyAlignment="true" applyProtection="true">
      <alignment horizontal="left" vertical="bottom" textRotation="0" wrapText="false" indent="0" shrinkToFit="false"/>
      <protection locked="true" hidden="false"/>
    </xf>
    <xf numFmtId="164" fontId="19" fillId="6" borderId="41" xfId="0" applyFont="true" applyBorder="true" applyAlignment="true" applyProtection="true">
      <alignment horizontal="left" vertical="bottom" textRotation="0" wrapText="false" indent="0" shrinkToFit="false"/>
      <protection locked="true" hidden="false"/>
    </xf>
    <xf numFmtId="164" fontId="19" fillId="6" borderId="42" xfId="0" applyFont="true" applyBorder="true" applyAlignment="true" applyProtection="true">
      <alignment horizontal="left" vertical="bottom" textRotation="0" wrapText="false" indent="0" shrinkToFit="false"/>
      <protection locked="true" hidden="false"/>
    </xf>
    <xf numFmtId="165" fontId="19" fillId="6" borderId="43" xfId="0" applyFont="true" applyBorder="true" applyAlignment="true" applyProtection="true">
      <alignment horizontal="general" vertical="bottom" textRotation="0" wrapText="false" indent="0" shrinkToFit="false"/>
      <protection locked="true" hidden="false"/>
    </xf>
    <xf numFmtId="165" fontId="19" fillId="6" borderId="41" xfId="0" applyFont="true" applyBorder="true" applyAlignment="true" applyProtection="true">
      <alignment horizontal="general" vertical="bottom" textRotation="0" wrapText="false" indent="0" shrinkToFit="false"/>
      <protection locked="true" hidden="false"/>
    </xf>
    <xf numFmtId="165" fontId="19" fillId="6" borderId="11" xfId="0" applyFont="true" applyBorder="true" applyAlignment="true" applyProtection="true">
      <alignment horizontal="general" vertical="bottom" textRotation="0" wrapText="false" indent="0" shrinkToFit="false"/>
      <protection locked="true" hidden="false"/>
    </xf>
    <xf numFmtId="165" fontId="19" fillId="6" borderId="44"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center" vertical="bottom" textRotation="0" wrapText="false" indent="0" shrinkToFit="false"/>
      <protection locked="true" hidden="true"/>
    </xf>
    <xf numFmtId="170" fontId="8" fillId="2" borderId="0" xfId="0" applyFont="true" applyBorder="true" applyAlignment="true" applyProtection="true">
      <alignment horizontal="center" vertical="bottom" textRotation="0" wrapText="false" indent="0" shrinkToFit="false"/>
      <protection locked="true" hidden="true"/>
    </xf>
    <xf numFmtId="164" fontId="18" fillId="6" borderId="4" xfId="0" applyFont="true" applyBorder="true" applyAlignment="true" applyProtection="true">
      <alignment horizontal="right" vertical="bottom" textRotation="0" wrapText="false" indent="0" shrinkToFit="false"/>
      <protection locked="true" hidden="false"/>
    </xf>
    <xf numFmtId="165" fontId="18" fillId="3" borderId="6" xfId="0" applyFont="true" applyBorder="true" applyAlignment="true" applyProtection="true">
      <alignment horizontal="right" vertical="center" textRotation="0" wrapText="true" indent="0" shrinkToFit="false"/>
      <protection locked="true" hidden="false"/>
    </xf>
    <xf numFmtId="164" fontId="18" fillId="6" borderId="6" xfId="0" applyFont="true" applyBorder="true" applyAlignment="true" applyProtection="true">
      <alignment horizontal="right" vertical="center" textRotation="0" wrapText="false" indent="0" shrinkToFit="false"/>
      <protection locked="true" hidden="true"/>
    </xf>
    <xf numFmtId="165" fontId="18" fillId="3" borderId="7" xfId="0" applyFont="true" applyBorder="true" applyAlignment="true" applyProtection="true">
      <alignment horizontal="left" vertical="center" textRotation="0" wrapText="false" indent="0" shrinkToFit="true"/>
      <protection locked="true" hidden="true"/>
    </xf>
    <xf numFmtId="164" fontId="29" fillId="2" borderId="0" xfId="0" applyFont="true" applyBorder="true" applyAlignment="false" applyProtection="true">
      <alignment horizontal="general" vertical="bottom" textRotation="0" wrapText="false" indent="0" shrinkToFit="false"/>
      <protection locked="true" hidden="false"/>
    </xf>
    <xf numFmtId="164" fontId="19" fillId="6" borderId="45" xfId="0" applyFont="true" applyBorder="true" applyAlignment="true" applyProtection="true">
      <alignment horizontal="left" vertical="center" textRotation="0" wrapText="false" indent="0" shrinkToFit="false"/>
      <protection locked="true" hidden="true"/>
    </xf>
    <xf numFmtId="164" fontId="18" fillId="6" borderId="21" xfId="0" applyFont="true" applyBorder="true" applyAlignment="true" applyProtection="true">
      <alignment horizontal="right" vertical="bottom" textRotation="0" wrapText="false" indent="0" shrinkToFit="false"/>
      <protection locked="true" hidden="false"/>
    </xf>
    <xf numFmtId="164" fontId="19" fillId="6" borderId="46" xfId="0" applyFont="true" applyBorder="true" applyAlignment="true" applyProtection="true">
      <alignment horizontal="left" vertical="bottom" textRotation="0" wrapText="false" indent="0" shrinkToFit="false"/>
      <protection locked="true" hidden="false"/>
    </xf>
    <xf numFmtId="164" fontId="18" fillId="6" borderId="11" xfId="0" applyFont="true" applyBorder="true" applyAlignment="true" applyProtection="true">
      <alignment horizontal="right" vertical="bottom" textRotation="0" wrapText="false" indent="0" shrinkToFit="false"/>
      <protection locked="true" hidden="false"/>
    </xf>
    <xf numFmtId="167" fontId="18" fillId="3" borderId="43" xfId="0" applyFont="true" applyBorder="true" applyAlignment="true" applyProtection="true">
      <alignment horizontal="right" vertical="bottom" textRotation="0" wrapText="false" indent="0" shrinkToFit="false"/>
      <protection locked="true" hidden="false"/>
    </xf>
    <xf numFmtId="164" fontId="18" fillId="6" borderId="9" xfId="0" applyFont="true" applyBorder="true" applyAlignment="true" applyProtection="true">
      <alignment horizontal="right" vertical="bottom" textRotation="0" wrapText="false" indent="0" shrinkToFit="false"/>
      <protection locked="true" hidden="false"/>
    </xf>
    <xf numFmtId="171" fontId="18" fillId="3" borderId="12"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true"/>
    </xf>
    <xf numFmtId="164" fontId="34" fillId="2" borderId="0" xfId="0" applyFont="true" applyBorder="false" applyAlignment="true" applyProtection="true">
      <alignment horizontal="left" vertical="center" textRotation="0" wrapText="false" indent="0" shrinkToFit="false"/>
      <protection locked="true" hidden="true"/>
    </xf>
    <xf numFmtId="164" fontId="19" fillId="6" borderId="47" xfId="0" applyFont="true" applyBorder="true" applyAlignment="true" applyProtection="true">
      <alignment horizontal="center" vertical="bottom" textRotation="0" wrapText="false" indent="0" shrinkToFit="false"/>
      <protection locked="true" hidden="false"/>
    </xf>
    <xf numFmtId="164" fontId="19" fillId="6" borderId="3" xfId="0" applyFont="true" applyBorder="true" applyAlignment="true" applyProtection="true">
      <alignment horizontal="center" vertical="center" textRotation="0" wrapText="true" indent="0" shrinkToFit="false"/>
      <protection locked="true" hidden="true"/>
    </xf>
    <xf numFmtId="164" fontId="19" fillId="6" borderId="48" xfId="0" applyFont="true" applyBorder="true" applyAlignment="true" applyProtection="true">
      <alignment horizontal="center" vertical="center" textRotation="0" wrapText="true" indent="0" shrinkToFit="false"/>
      <protection locked="true" hidden="false"/>
    </xf>
    <xf numFmtId="164" fontId="19" fillId="6" borderId="49" xfId="0" applyFont="true" applyBorder="true" applyAlignment="true" applyProtection="true">
      <alignment horizontal="center" vertical="center" textRotation="0" wrapText="true" indent="0" shrinkToFit="false"/>
      <protection locked="true" hidden="false"/>
    </xf>
    <xf numFmtId="164" fontId="19" fillId="6" borderId="50" xfId="0" applyFont="true" applyBorder="true" applyAlignment="true" applyProtection="true">
      <alignment horizontal="center" vertical="center" textRotation="0" wrapText="true" indent="0" shrinkToFit="false"/>
      <protection locked="true" hidden="false"/>
    </xf>
    <xf numFmtId="164" fontId="19" fillId="6" borderId="51" xfId="0" applyFont="true" applyBorder="true" applyAlignment="true" applyProtection="true">
      <alignment horizontal="center" vertical="center" textRotation="0" wrapText="true" indent="0" shrinkToFit="false"/>
      <protection locked="true" hidden="false"/>
    </xf>
    <xf numFmtId="164" fontId="19" fillId="6" borderId="52" xfId="0" applyFont="true" applyBorder="true" applyAlignment="true" applyProtection="true">
      <alignment horizontal="center" vertical="center" textRotation="0" wrapText="tru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top" textRotation="180" wrapText="false" indent="0" shrinkToFit="true"/>
      <protection locked="true" hidden="false"/>
    </xf>
    <xf numFmtId="164" fontId="19" fillId="6" borderId="36" xfId="0" applyFont="true" applyBorder="true" applyAlignment="true" applyProtection="true">
      <alignment horizontal="right" vertical="bottom" textRotation="0" wrapText="false" indent="0" shrinkToFit="false"/>
      <protection locked="true" hidden="false"/>
    </xf>
    <xf numFmtId="164" fontId="19" fillId="6" borderId="53" xfId="0" applyFont="true" applyBorder="true" applyAlignment="true" applyProtection="true">
      <alignment horizontal="right" vertical="bottom" textRotation="0" wrapText="false" indent="0" shrinkToFit="false"/>
      <protection locked="true" hidden="false"/>
    </xf>
    <xf numFmtId="164" fontId="19" fillId="6" borderId="34" xfId="0" applyFont="true" applyBorder="true" applyAlignment="true" applyProtection="true">
      <alignment horizontal="right" vertical="bottom" textRotation="0" wrapText="false" indent="0" shrinkToFit="false"/>
      <protection locked="true" hidden="false"/>
    </xf>
    <xf numFmtId="164" fontId="19" fillId="6" borderId="54" xfId="0" applyFont="true" applyBorder="true" applyAlignment="true" applyProtection="true">
      <alignment horizontal="right" vertical="bottom" textRotation="0" wrapText="true" indent="0" shrinkToFit="false"/>
      <protection locked="true" hidden="false"/>
    </xf>
    <xf numFmtId="164" fontId="19" fillId="6" borderId="32" xfId="0" applyFont="true" applyBorder="true" applyAlignment="true" applyProtection="true">
      <alignment horizontal="right" vertical="bottom" textRotation="0" wrapText="false" indent="0" shrinkToFit="false"/>
      <protection locked="true" hidden="false"/>
    </xf>
    <xf numFmtId="164" fontId="19" fillId="6" borderId="16" xfId="0" applyFont="true" applyBorder="true" applyAlignment="true" applyProtection="true">
      <alignment horizontal="center" vertical="bottom" textRotation="0" wrapText="false" indent="0" shrinkToFit="false"/>
      <protection locked="true" hidden="true"/>
    </xf>
    <xf numFmtId="164" fontId="19" fillId="6" borderId="55" xfId="0" applyFont="true" applyBorder="true" applyAlignment="true" applyProtection="true">
      <alignment horizontal="general" vertical="bottom" textRotation="0" wrapText="false" indent="0" shrinkToFit="false"/>
      <protection locked="true" hidden="true"/>
    </xf>
    <xf numFmtId="164" fontId="19" fillId="6" borderId="35" xfId="0" applyFont="true" applyBorder="true" applyAlignment="true" applyProtection="true">
      <alignment horizontal="left" vertical="center" textRotation="0" wrapText="true" indent="0" shrinkToFit="false"/>
      <protection locked="true" hidden="true"/>
    </xf>
    <xf numFmtId="168" fontId="18" fillId="4" borderId="36" xfId="0" applyFont="true" applyBorder="true" applyAlignment="true" applyProtection="true">
      <alignment horizontal="right" vertical="bottom" textRotation="0" wrapText="false" indent="0" shrinkToFit="false"/>
      <protection locked="true" hidden="false"/>
    </xf>
    <xf numFmtId="168" fontId="18" fillId="4" borderId="17" xfId="0" applyFont="true" applyBorder="true" applyAlignment="true" applyProtection="true">
      <alignment horizontal="right" vertical="bottom" textRotation="0" wrapText="false" indent="0" shrinkToFit="false"/>
      <protection locked="true" hidden="false"/>
    </xf>
    <xf numFmtId="168" fontId="18" fillId="6" borderId="56" xfId="0" applyFont="true" applyBorder="true" applyAlignment="true" applyProtection="true">
      <alignment horizontal="right" vertical="bottom" textRotation="0" wrapText="false" indent="0" shrinkToFit="false"/>
      <protection locked="true" hidden="false"/>
    </xf>
    <xf numFmtId="168" fontId="18" fillId="4" borderId="35" xfId="0" applyFont="true" applyBorder="true" applyAlignment="true" applyProtection="true">
      <alignment horizontal="right" vertical="bottom" textRotation="0" wrapText="false" indent="0" shrinkToFit="false"/>
      <protection locked="true" hidden="false"/>
    </xf>
    <xf numFmtId="172" fontId="18" fillId="4" borderId="18" xfId="0" applyFont="true" applyBorder="true" applyAlignment="true" applyProtection="true">
      <alignment horizontal="right" vertical="bottom" textRotation="0" wrapText="false" indent="0" shrinkToFit="false"/>
      <protection locked="true" hidden="true"/>
    </xf>
    <xf numFmtId="168" fontId="18" fillId="4" borderId="15" xfId="0" applyFont="true" applyBorder="true" applyAlignment="true" applyProtection="true">
      <alignment horizontal="right" vertical="bottom" textRotation="0" wrapText="false" indent="0" shrinkToFit="false"/>
      <protection locked="true" hidden="true"/>
    </xf>
    <xf numFmtId="168" fontId="18" fillId="6" borderId="36" xfId="0" applyFont="true" applyBorder="true" applyAlignment="true" applyProtection="true">
      <alignment horizontal="right" vertical="bottom" textRotation="0" wrapText="false" indent="0" shrinkToFit="false"/>
      <protection locked="true" hidden="false"/>
    </xf>
    <xf numFmtId="168" fontId="18" fillId="6" borderId="17" xfId="0" applyFont="true" applyBorder="true" applyAlignment="true" applyProtection="true">
      <alignment horizontal="right" vertical="bottom" textRotation="0" wrapText="false" indent="0" shrinkToFit="false"/>
      <protection locked="true" hidden="false"/>
    </xf>
    <xf numFmtId="168" fontId="18" fillId="6" borderId="35" xfId="0" applyFont="true" applyBorder="true" applyAlignment="true" applyProtection="true">
      <alignment horizontal="right" vertical="bottom" textRotation="0" wrapText="false" indent="0" shrinkToFit="false"/>
      <protection locked="true" hidden="false"/>
    </xf>
    <xf numFmtId="172" fontId="18" fillId="6" borderId="18" xfId="0" applyFont="true" applyBorder="true" applyAlignment="true" applyProtection="true">
      <alignment horizontal="right" vertical="bottom" textRotation="0" wrapText="false" indent="0" shrinkToFit="false"/>
      <protection locked="true" hidden="true"/>
    </xf>
    <xf numFmtId="168" fontId="18" fillId="6" borderId="15" xfId="0" applyFont="true" applyBorder="true" applyAlignment="true" applyProtection="true">
      <alignment horizontal="general" vertical="bottom" textRotation="0" wrapText="false" indent="0" shrinkToFit="false"/>
      <protection locked="true" hidden="true"/>
    </xf>
    <xf numFmtId="168" fontId="18" fillId="4" borderId="1" xfId="0" applyFont="true" applyBorder="true" applyAlignment="true" applyProtection="true">
      <alignment horizontal="right" vertical="bottom" textRotation="0" wrapText="false" indent="0" shrinkToFit="false"/>
      <protection locked="true" hidden="true"/>
    </xf>
    <xf numFmtId="168" fontId="18" fillId="4" borderId="17" xfId="0" applyFont="true" applyBorder="true" applyAlignment="true" applyProtection="true">
      <alignment horizontal="right" vertical="bottom" textRotation="0" wrapText="false" indent="0" shrinkToFit="false"/>
      <protection locked="true" hidden="true"/>
    </xf>
    <xf numFmtId="168" fontId="18" fillId="4" borderId="18" xfId="0" applyFont="true" applyBorder="true" applyAlignment="true" applyProtection="true">
      <alignment horizontal="general" vertical="bottom" textRotation="0" wrapText="false" indent="0" shrinkToFit="false"/>
      <protection locked="true" hidden="true"/>
    </xf>
    <xf numFmtId="168" fontId="18" fillId="4" borderId="57" xfId="0" applyFont="true" applyBorder="true" applyAlignment="true" applyProtection="true">
      <alignment horizontal="right" vertical="bottom" textRotation="0" wrapText="false" indent="0" shrinkToFit="false"/>
      <protection locked="true" hidden="true"/>
    </xf>
    <xf numFmtId="168" fontId="18" fillId="4" borderId="18" xfId="0" applyFont="true" applyBorder="true" applyAlignment="true" applyProtection="true">
      <alignment horizontal="right" vertical="bottom" textRotation="0" wrapText="false" indent="0" shrinkToFit="false"/>
      <protection locked="true" hidden="true"/>
    </xf>
    <xf numFmtId="164" fontId="19" fillId="6" borderId="58" xfId="0" applyFont="true" applyBorder="true" applyAlignment="true" applyProtection="true">
      <alignment horizontal="center" vertical="bottom" textRotation="0" wrapText="false" indent="0" shrinkToFit="false"/>
      <protection locked="true" hidden="true"/>
    </xf>
    <xf numFmtId="164" fontId="19" fillId="6" borderId="59" xfId="0" applyFont="true" applyBorder="true" applyAlignment="true" applyProtection="true">
      <alignment horizontal="general" vertical="bottom" textRotation="0" wrapText="false" indent="0" shrinkToFit="false"/>
      <protection locked="true" hidden="true"/>
    </xf>
    <xf numFmtId="168" fontId="18" fillId="4" borderId="60" xfId="0" applyFont="true" applyBorder="true" applyAlignment="true" applyProtection="true">
      <alignment horizontal="right" vertical="bottom" textRotation="0" wrapText="false" indent="0" shrinkToFit="false"/>
      <protection locked="true" hidden="true"/>
    </xf>
    <xf numFmtId="168" fontId="18" fillId="4" borderId="61" xfId="0" applyFont="true" applyBorder="true" applyAlignment="true" applyProtection="true">
      <alignment horizontal="right" vertical="bottom" textRotation="0" wrapText="false" indent="0" shrinkToFit="false"/>
      <protection locked="true" hidden="true"/>
    </xf>
    <xf numFmtId="168" fontId="18" fillId="4" borderId="62" xfId="0" applyFont="true" applyBorder="true" applyAlignment="true" applyProtection="true">
      <alignment horizontal="general" vertical="bottom" textRotation="0" wrapText="false" indent="0" shrinkToFit="false"/>
      <protection locked="true" hidden="true"/>
    </xf>
    <xf numFmtId="168" fontId="18" fillId="4" borderId="63" xfId="0" applyFont="true" applyBorder="true" applyAlignment="true" applyProtection="true">
      <alignment horizontal="right" vertical="bottom" textRotation="0" wrapText="false" indent="0" shrinkToFit="false"/>
      <protection locked="true" hidden="true"/>
    </xf>
    <xf numFmtId="172" fontId="18" fillId="4" borderId="62" xfId="0" applyFont="true" applyBorder="true" applyAlignment="true" applyProtection="true">
      <alignment horizontal="right" vertical="bottom" textRotation="0" wrapText="false" indent="0" shrinkToFit="false"/>
      <protection locked="true" hidden="true"/>
    </xf>
    <xf numFmtId="168" fontId="18" fillId="4" borderId="64" xfId="0" applyFont="true" applyBorder="true" applyAlignment="true" applyProtection="true">
      <alignment horizontal="right" vertical="bottom" textRotation="0" wrapText="false" indent="0" shrinkToFit="false"/>
      <protection locked="true" hidden="true"/>
    </xf>
    <xf numFmtId="168" fontId="18" fillId="4" borderId="62" xfId="0" applyFont="true" applyBorder="true" applyAlignment="true" applyProtection="true">
      <alignment horizontal="right" vertical="bottom" textRotation="0" wrapText="false" indent="0" shrinkToFit="false"/>
      <protection locked="true" hidden="true"/>
    </xf>
    <xf numFmtId="164" fontId="19" fillId="4" borderId="40" xfId="0" applyFont="true" applyBorder="true" applyAlignment="true" applyProtection="true">
      <alignment horizontal="right" vertical="bottom" textRotation="0" wrapText="false" indent="0" shrinkToFit="false"/>
      <protection locked="true" hidden="true"/>
    </xf>
    <xf numFmtId="168" fontId="19" fillId="4" borderId="11" xfId="0" applyFont="true" applyBorder="true" applyAlignment="true" applyProtection="true">
      <alignment horizontal="right" vertical="bottom" textRotation="0" wrapText="false" indent="0" shrinkToFit="false"/>
      <protection locked="true" hidden="true"/>
    </xf>
    <xf numFmtId="168" fontId="19" fillId="4" borderId="42" xfId="0" applyFont="true" applyBorder="true" applyAlignment="true" applyProtection="true">
      <alignment horizontal="right" vertical="bottom" textRotation="0" wrapText="false" indent="0" shrinkToFit="false"/>
      <protection locked="true" hidden="true"/>
    </xf>
    <xf numFmtId="168" fontId="19" fillId="4" borderId="43" xfId="0" applyFont="true" applyBorder="true" applyAlignment="true" applyProtection="true">
      <alignment horizontal="right" vertical="bottom" textRotation="0" wrapText="false" indent="0" shrinkToFit="false"/>
      <protection locked="true" hidden="true"/>
    </xf>
    <xf numFmtId="168" fontId="19" fillId="4" borderId="65" xfId="0" applyFont="true" applyBorder="true" applyAlignment="true" applyProtection="true">
      <alignment horizontal="right" vertical="bottom" textRotation="0" wrapText="false" indent="0" shrinkToFit="false"/>
      <protection locked="true" hidden="true"/>
    </xf>
    <xf numFmtId="172" fontId="19" fillId="4" borderId="43" xfId="0" applyFont="true" applyBorder="true" applyAlignment="true" applyProtection="true">
      <alignment horizontal="right" vertical="bottom" textRotation="0" wrapText="false" indent="0" shrinkToFit="false"/>
      <protection locked="true" hidden="true"/>
    </xf>
    <xf numFmtId="168" fontId="19" fillId="4" borderId="66" xfId="0" applyFont="true" applyBorder="true" applyAlignment="true" applyProtection="true">
      <alignment horizontal="right" vertical="bottom" textRotation="0" wrapText="false" indent="0" shrinkToFit="false"/>
      <protection locked="true" hidden="true"/>
    </xf>
    <xf numFmtId="164" fontId="19" fillId="2" borderId="0" xfId="0" applyFont="true" applyBorder="false" applyAlignment="true" applyProtection="true">
      <alignment horizontal="right" vertical="bottom" textRotation="0" wrapText="false" indent="0" shrinkToFit="false"/>
      <protection locked="true" hidden="false"/>
    </xf>
    <xf numFmtId="168" fontId="29" fillId="4" borderId="3" xfId="0" applyFont="true" applyBorder="true" applyAlignment="false" applyProtection="true">
      <alignment horizontal="general" vertical="bottom" textRotation="0" wrapText="false" indent="0" shrinkToFit="false"/>
      <protection locked="true" hidden="false"/>
    </xf>
    <xf numFmtId="168" fontId="29" fillId="4" borderId="67" xfId="0" applyFont="true" applyBorder="true" applyAlignment="false" applyProtection="true">
      <alignment horizontal="general" vertical="bottom" textRotation="0" wrapText="false" indent="0" shrinkToFit="false"/>
      <protection locked="true" hidden="false"/>
    </xf>
    <xf numFmtId="168" fontId="18" fillId="3" borderId="3" xfId="0" applyFont="true" applyBorder="true" applyAlignment="false" applyProtection="true">
      <alignment horizontal="general" vertical="bottom" textRotation="0" wrapText="false" indent="0" shrinkToFit="false"/>
      <protection locked="true" hidden="false"/>
    </xf>
    <xf numFmtId="168" fontId="18" fillId="3" borderId="67" xfId="0" applyFont="true" applyBorder="true" applyAlignment="false" applyProtection="true">
      <alignment horizontal="general" vertical="bottom" textRotation="0" wrapText="false" indent="0" shrinkToFit="false"/>
      <protection locked="true" hidden="false"/>
    </xf>
    <xf numFmtId="174" fontId="18" fillId="4" borderId="68" xfId="19" applyFont="true" applyBorder="true" applyAlignment="true" applyProtection="true">
      <alignment horizontal="general" vertical="bottom" textRotation="0" wrapText="false" indent="0" shrinkToFit="false"/>
      <protection locked="true" hidden="false"/>
    </xf>
    <xf numFmtId="174" fontId="18" fillId="4" borderId="69" xfId="19" applyFont="true" applyBorder="true" applyAlignment="true" applyProtection="true">
      <alignment horizontal="general" vertical="bottom" textRotation="0" wrapText="false" indent="0" shrinkToFit="false"/>
      <protection locked="true" hidden="false"/>
    </xf>
    <xf numFmtId="168" fontId="18" fillId="2" borderId="0" xfId="0" applyFont="true" applyBorder="true" applyAlignment="false" applyProtection="true">
      <alignment horizontal="general" vertical="bottom" textRotation="0" wrapText="false" indent="0" shrinkToFit="false"/>
      <protection locked="true" hidden="false"/>
    </xf>
    <xf numFmtId="168" fontId="35" fillId="2" borderId="0" xfId="0" applyFont="true" applyBorder="true" applyAlignment="true" applyProtection="true">
      <alignment horizontal="left" vertical="bottom" textRotation="0" wrapText="false" indent="0" shrinkToFit="false"/>
      <protection locked="true" hidden="false"/>
    </xf>
    <xf numFmtId="168" fontId="36" fillId="2" borderId="0" xfId="0" applyFont="true" applyBorder="true" applyAlignment="true" applyProtection="true">
      <alignment horizontal="left" vertical="bottom" textRotation="0" wrapText="false" indent="0" shrinkToFit="false"/>
      <protection locked="true" hidden="false"/>
    </xf>
    <xf numFmtId="168" fontId="18" fillId="3" borderId="1" xfId="0" applyFont="true" applyBorder="true" applyAlignment="true" applyProtection="true">
      <alignment horizontal="right" vertical="bottom" textRotation="0" wrapText="false" indent="0" shrinkToFit="false"/>
      <protection locked="true" hidden="true"/>
    </xf>
    <xf numFmtId="168" fontId="18" fillId="6" borderId="18" xfId="0" applyFont="true" applyBorder="true" applyAlignment="true" applyProtection="true">
      <alignment horizontal="right" vertical="bottom" textRotation="0" wrapText="false" indent="0" shrinkToFit="false"/>
      <protection locked="true" hidden="true"/>
    </xf>
    <xf numFmtId="168" fontId="18" fillId="4" borderId="70" xfId="0" applyFont="true" applyBorder="true" applyAlignment="true" applyProtection="true">
      <alignment horizontal="right" vertical="bottom" textRotation="0" wrapText="false" indent="0" shrinkToFit="false"/>
      <protection locked="true" hidden="false"/>
    </xf>
    <xf numFmtId="168" fontId="18" fillId="6" borderId="18" xfId="0" applyFont="true" applyBorder="true" applyAlignment="true" applyProtection="true">
      <alignment horizontal="general" vertical="bottom" textRotation="0" wrapText="false" indent="0" shrinkToFit="false"/>
      <protection locked="true" hidden="true"/>
    </xf>
    <xf numFmtId="168" fontId="18" fillId="6" borderId="1" xfId="0" applyFont="true" applyBorder="true" applyAlignment="true" applyProtection="true">
      <alignment horizontal="general" vertical="bottom" textRotation="0" wrapText="false" indent="0" shrinkToFit="false"/>
      <protection locked="true" hidden="true"/>
    </xf>
    <xf numFmtId="168" fontId="18" fillId="6" borderId="70" xfId="0" applyFont="true" applyBorder="true" applyAlignment="true" applyProtection="true">
      <alignment horizontal="right" vertical="bottom" textRotation="0" wrapText="false" indent="0" shrinkToFit="false"/>
      <protection locked="true" hidden="false"/>
    </xf>
    <xf numFmtId="168" fontId="18" fillId="2" borderId="18" xfId="0" applyFont="true" applyBorder="true" applyAlignment="true" applyProtection="true">
      <alignment horizontal="right" vertical="bottom" textRotation="0" wrapText="false" indent="0" shrinkToFit="false"/>
      <protection locked="false" hidden="false"/>
    </xf>
    <xf numFmtId="168" fontId="18" fillId="3" borderId="60" xfId="0" applyFont="true" applyBorder="true" applyAlignment="true" applyProtection="true">
      <alignment horizontal="right" vertical="bottom" textRotation="0" wrapText="false" indent="0" shrinkToFit="false"/>
      <protection locked="true" hidden="true"/>
    </xf>
    <xf numFmtId="168" fontId="18" fillId="2" borderId="62" xfId="0" applyFont="true" applyBorder="true" applyAlignment="true" applyProtection="true">
      <alignment horizontal="right" vertical="bottom" textRotation="0" wrapText="false" indent="0" shrinkToFit="false"/>
      <protection locked="false" hidden="false"/>
    </xf>
    <xf numFmtId="171" fontId="35"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9" fillId="6" borderId="47" xfId="0" applyFont="true" applyBorder="true" applyAlignment="true" applyProtection="true">
      <alignment horizontal="center" vertical="bottom" textRotation="0" wrapText="false" indent="0" shrinkToFit="false"/>
      <protection locked="true" hidden="true"/>
    </xf>
    <xf numFmtId="164" fontId="19" fillId="6" borderId="17" xfId="0" applyFont="true" applyBorder="true" applyAlignment="true" applyProtection="true">
      <alignment horizontal="general" vertical="bottom" textRotation="0" wrapText="false" indent="0" shrinkToFit="false"/>
      <protection locked="true" hidden="true"/>
    </xf>
    <xf numFmtId="164" fontId="37" fillId="2" borderId="0" xfId="0" applyFont="true" applyBorder="true" applyAlignment="false" applyProtection="true">
      <alignment horizontal="general" vertical="bottom" textRotation="0" wrapText="false" indent="0" shrinkToFit="false"/>
      <protection locked="true" hidden="false"/>
    </xf>
    <xf numFmtId="168" fontId="18" fillId="6" borderId="34" xfId="0" applyFont="true" applyBorder="true" applyAlignment="true" applyProtection="true">
      <alignment horizontal="right" vertical="bottom" textRotation="0" wrapText="false" indent="0" shrinkToFit="false"/>
      <protection locked="true" hidden="false"/>
    </xf>
    <xf numFmtId="168" fontId="18" fillId="6" borderId="1" xfId="0" applyFont="true" applyBorder="true" applyAlignment="true" applyProtection="true">
      <alignment horizontal="right"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8" fontId="18" fillId="2" borderId="0" xfId="0" applyFont="true" applyBorder="false" applyAlignment="false" applyProtection="true">
      <alignment horizontal="general" vertical="bottom" textRotation="0" wrapText="false" indent="0" shrinkToFit="false"/>
      <protection locked="true" hidden="false"/>
    </xf>
    <xf numFmtId="175" fontId="18" fillId="2"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40" fillId="2" borderId="0" xfId="20" applyFont="false" applyBorder="true" applyAlignment="true" applyProtection="true">
      <alignment horizontal="left"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19" fillId="2" borderId="0" xfId="0" applyFont="true" applyBorder="false" applyAlignment="true" applyProtection="true">
      <alignment horizontal="left" vertical="bottom" textRotation="0" wrapText="false" indent="0" shrinkToFit="false"/>
      <protection locked="true" hidden="true"/>
    </xf>
    <xf numFmtId="164" fontId="19" fillId="2" borderId="0" xfId="0" applyFont="true" applyBorder="false" applyAlignment="true" applyProtection="true">
      <alignment horizontal="general" vertical="bottom" textRotation="0" wrapText="false" indent="0" shrinkToFit="false"/>
      <protection locked="true" hidden="true"/>
    </xf>
    <xf numFmtId="164" fontId="19" fillId="2" borderId="0" xfId="0" applyFont="true" applyBorder="false" applyAlignment="true" applyProtection="true">
      <alignment horizontal="center" vertical="bottom" textRotation="0" wrapText="false" indent="0" shrinkToFit="false"/>
      <protection locked="true" hidden="true"/>
    </xf>
    <xf numFmtId="168" fontId="19" fillId="2" borderId="0" xfId="0" applyFont="true" applyBorder="false" applyAlignment="true" applyProtection="true">
      <alignment horizontal="general" vertical="bottom" textRotation="0" wrapText="false" indent="0" shrinkToFit="false"/>
      <protection locked="true" hidden="true"/>
    </xf>
    <xf numFmtId="168" fontId="19" fillId="2" borderId="0" xfId="0" applyFont="true" applyBorder="true" applyAlignment="true" applyProtection="true">
      <alignment horizontal="center" vertical="bottom" textRotation="0" wrapText="false" indent="0" shrinkToFit="false"/>
      <protection locked="true" hidden="true"/>
    </xf>
    <xf numFmtId="175"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18" fillId="6" borderId="4" xfId="0" applyFont="true" applyBorder="true" applyAlignment="true" applyProtection="true">
      <alignment horizontal="right" vertical="center" textRotation="0" wrapText="false" indent="0" shrinkToFit="false"/>
      <protection locked="true" hidden="true"/>
    </xf>
    <xf numFmtId="165" fontId="18" fillId="3" borderId="6" xfId="0" applyFont="true" applyBorder="true" applyAlignment="true" applyProtection="true">
      <alignment horizontal="right" vertical="center" textRotation="0" wrapText="false" indent="0" shrinkToFit="false"/>
      <protection locked="true" hidden="true"/>
    </xf>
    <xf numFmtId="164" fontId="18" fillId="6" borderId="5" xfId="0" applyFont="true" applyBorder="true" applyAlignment="true" applyProtection="true">
      <alignment horizontal="right" vertical="center" textRotation="0" wrapText="false" indent="0" shrinkToFit="false"/>
      <protection locked="true" hidden="true"/>
    </xf>
    <xf numFmtId="165" fontId="18" fillId="3" borderId="7"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true"/>
    </xf>
    <xf numFmtId="164" fontId="18" fillId="2" borderId="0" xfId="0" applyFont="true" applyBorder="true" applyAlignment="true" applyProtection="true">
      <alignment horizontal="left" vertical="center" textRotation="0" wrapText="false" indent="0" shrinkToFit="false"/>
      <protection locked="true" hidden="true"/>
    </xf>
    <xf numFmtId="164" fontId="18" fillId="2" borderId="0" xfId="0" applyFont="true" applyBorder="true" applyAlignment="true" applyProtection="true">
      <alignment horizontal="general" vertical="top" textRotation="0" wrapText="true" indent="0" shrinkToFit="false"/>
      <protection locked="true" hidden="true"/>
    </xf>
    <xf numFmtId="164" fontId="18" fillId="2" borderId="0" xfId="0" applyFont="true" applyBorder="false" applyAlignment="true" applyProtection="true">
      <alignment horizontal="general" vertical="top" textRotation="0" wrapText="true" indent="0" shrinkToFit="false"/>
      <protection locked="true" hidden="true"/>
    </xf>
    <xf numFmtId="164" fontId="18" fillId="6" borderId="43" xfId="0" applyFont="true" applyBorder="true" applyAlignment="true" applyProtection="true">
      <alignment horizontal="right" vertical="bottom" textRotation="0" wrapText="false" indent="0" shrinkToFit="false"/>
      <protection locked="true" hidden="false"/>
    </xf>
    <xf numFmtId="167" fontId="18" fillId="3" borderId="11" xfId="0" applyFont="true" applyBorder="true" applyAlignment="true" applyProtection="true">
      <alignment horizontal="right" vertical="bottom" textRotation="0" wrapText="false" indent="0" shrinkToFit="false"/>
      <protection locked="true" hidden="false"/>
    </xf>
    <xf numFmtId="176" fontId="18" fillId="3" borderId="66"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bottom" textRotation="0" wrapText="false" indent="0" shrinkToFit="false"/>
      <protection locked="true" hidden="false"/>
    </xf>
    <xf numFmtId="175" fontId="36" fillId="2" borderId="0"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general" vertical="top" textRotation="0" wrapText="false" indent="0" shrinkToFit="false"/>
      <protection locked="true" hidden="false"/>
    </xf>
    <xf numFmtId="164" fontId="35" fillId="7" borderId="0" xfId="0" applyFont="true" applyBorder="false" applyAlignment="false" applyProtection="true">
      <alignment horizontal="general" vertical="bottom" textRotation="0" wrapText="false" indent="0" shrinkToFit="false"/>
      <protection locked="true" hidden="false"/>
    </xf>
    <xf numFmtId="164" fontId="36" fillId="7" borderId="0" xfId="0" applyFont="true" applyBorder="false" applyAlignment="false" applyProtection="true">
      <alignment horizontal="general" vertical="bottom" textRotation="0" wrapText="false" indent="0" shrinkToFit="false"/>
      <protection locked="true" hidden="false"/>
    </xf>
    <xf numFmtId="171" fontId="36" fillId="0" borderId="71" xfId="0" applyFont="true" applyBorder="true" applyAlignment="false" applyProtection="true">
      <alignment horizontal="general" vertical="bottom" textRotation="0" wrapText="false" indent="0" shrinkToFit="false"/>
      <protection locked="true" hidden="false"/>
    </xf>
    <xf numFmtId="171" fontId="36" fillId="0" borderId="26" xfId="0" applyFont="true" applyBorder="true" applyAlignment="false" applyProtection="true">
      <alignment horizontal="general" vertical="bottom" textRotation="0" wrapText="false" indent="0" shrinkToFit="false"/>
      <protection locked="true" hidden="false"/>
    </xf>
    <xf numFmtId="171" fontId="36" fillId="0" borderId="72" xfId="0" applyFont="true" applyBorder="true" applyAlignment="false" applyProtection="true">
      <alignment horizontal="general" vertical="bottom" textRotation="0" wrapText="false" indent="0" shrinkToFit="false"/>
      <protection locked="true" hidden="false"/>
    </xf>
    <xf numFmtId="164" fontId="35" fillId="8"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35" fillId="2" borderId="41" xfId="0" applyFont="true" applyBorder="true" applyAlignment="true" applyProtection="true">
      <alignment horizontal="center" vertical="bottom" textRotation="0" wrapText="false" indent="0" shrinkToFit="false"/>
      <protection locked="true" hidden="false"/>
    </xf>
    <xf numFmtId="164" fontId="35" fillId="8" borderId="13" xfId="0" applyFont="true" applyBorder="true" applyAlignment="true" applyProtection="true">
      <alignment horizontal="center" vertical="center" textRotation="0" wrapText="true" indent="0" shrinkToFit="false"/>
      <protection locked="true" hidden="false"/>
    </xf>
    <xf numFmtId="164" fontId="35" fillId="8" borderId="3" xfId="0" applyFont="true" applyBorder="true" applyAlignment="true" applyProtection="true">
      <alignment horizontal="center" vertical="bottom" textRotation="0" wrapText="false" indent="0" shrinkToFit="false"/>
      <protection locked="true" hidden="false"/>
    </xf>
    <xf numFmtId="164" fontId="35" fillId="8" borderId="13"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8" borderId="73" xfId="0" applyFont="true" applyBorder="true" applyAlignment="true" applyProtection="true">
      <alignment horizontal="center" vertical="center" textRotation="0" wrapText="true" indent="0" shrinkToFit="false"/>
      <protection locked="true" hidden="false"/>
    </xf>
    <xf numFmtId="164" fontId="35" fillId="8" borderId="74" xfId="0" applyFont="true" applyBorder="true" applyAlignment="true" applyProtection="true">
      <alignment horizontal="center" vertical="center" textRotation="0" wrapText="true" indent="0" shrinkToFit="false"/>
      <protection locked="true" hidden="false"/>
    </xf>
    <xf numFmtId="164" fontId="35" fillId="8" borderId="75" xfId="0" applyFont="true" applyBorder="true" applyAlignment="true" applyProtection="true">
      <alignment horizontal="center" vertical="center" textRotation="0" wrapText="true" indent="0" shrinkToFit="false"/>
      <protection locked="true" hidden="false"/>
    </xf>
    <xf numFmtId="164" fontId="35" fillId="8" borderId="76" xfId="0" applyFont="true" applyBorder="true" applyAlignment="true" applyProtection="true">
      <alignment horizontal="center" vertical="center" textRotation="0" wrapText="true" indent="0" shrinkToFit="false"/>
      <protection locked="true" hidden="false"/>
    </xf>
    <xf numFmtId="164" fontId="35" fillId="8" borderId="77" xfId="0" applyFont="true" applyBorder="true" applyAlignment="true" applyProtection="true">
      <alignment horizontal="center" vertical="center" textRotation="0" wrapText="true" indent="0" shrinkToFit="false"/>
      <protection locked="true" hidden="false"/>
    </xf>
    <xf numFmtId="164" fontId="35" fillId="8" borderId="78" xfId="0" applyFont="true" applyBorder="true" applyAlignment="true" applyProtection="true">
      <alignment horizontal="center" vertical="center" textRotation="0" wrapText="true" indent="0" shrinkToFit="false"/>
      <protection locked="true" hidden="false"/>
    </xf>
    <xf numFmtId="164" fontId="35" fillId="8" borderId="7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35" fillId="8" borderId="31" xfId="0" applyFont="true" applyBorder="true" applyAlignment="true" applyProtection="true">
      <alignment horizontal="right" vertical="center" textRotation="0" wrapText="true" indent="0" shrinkToFit="false"/>
      <protection locked="true" hidden="false"/>
    </xf>
    <xf numFmtId="164" fontId="35" fillId="8" borderId="80" xfId="0" applyFont="true" applyBorder="true" applyAlignment="true" applyProtection="true">
      <alignment horizontal="right" vertical="top" textRotation="0" wrapText="true" indent="0" shrinkToFit="false"/>
      <protection locked="true" hidden="false"/>
    </xf>
    <xf numFmtId="164" fontId="35" fillId="8" borderId="36" xfId="0" applyFont="true" applyBorder="true" applyAlignment="true" applyProtection="true">
      <alignment horizontal="right" vertical="top" textRotation="0" wrapText="true" indent="0" shrinkToFit="false"/>
      <protection locked="true" hidden="false"/>
    </xf>
    <xf numFmtId="164" fontId="35" fillId="8" borderId="54" xfId="0" applyFont="true" applyBorder="true" applyAlignment="true" applyProtection="true">
      <alignment horizontal="right" vertical="top" textRotation="0" wrapText="true" indent="0" shrinkToFit="false"/>
      <protection locked="true" hidden="false"/>
    </xf>
    <xf numFmtId="164" fontId="35" fillId="8" borderId="34" xfId="0" applyFont="true" applyBorder="true" applyAlignment="true" applyProtection="true">
      <alignment horizontal="right" vertical="top" textRotation="0" wrapText="true" indent="0" shrinkToFit="false"/>
      <protection locked="true" hidden="false"/>
    </xf>
    <xf numFmtId="164" fontId="35" fillId="8" borderId="32" xfId="0" applyFont="true" applyBorder="true" applyAlignment="true" applyProtection="true">
      <alignment horizontal="right" vertical="center" textRotation="0" wrapText="false" indent="0" shrinkToFit="false"/>
      <protection locked="true" hidden="false"/>
    </xf>
    <xf numFmtId="164" fontId="35" fillId="8" borderId="53" xfId="0" applyFont="true" applyBorder="true" applyAlignment="true" applyProtection="true">
      <alignment horizontal="right" vertical="top" textRotation="0" wrapText="true" indent="0" shrinkToFit="false"/>
      <protection locked="true" hidden="false"/>
    </xf>
    <xf numFmtId="164" fontId="35" fillId="8" borderId="81" xfId="0" applyFont="true" applyBorder="true" applyAlignment="true" applyProtection="true">
      <alignment horizontal="right" vertical="top" textRotation="0" wrapText="true" indent="0" shrinkToFit="false"/>
      <protection locked="true" hidden="false"/>
    </xf>
    <xf numFmtId="164" fontId="35" fillId="0" borderId="0" xfId="0" applyFont="true" applyBorder="true" applyAlignment="true" applyProtection="true">
      <alignment horizontal="right" vertical="top" textRotation="0" wrapText="tru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5" fillId="8" borderId="82" xfId="0" applyFont="true" applyBorder="true" applyAlignment="true" applyProtection="true">
      <alignment horizontal="center" vertical="top" textRotation="0" wrapText="true" indent="0" shrinkToFit="false"/>
      <protection locked="true" hidden="false"/>
    </xf>
    <xf numFmtId="164" fontId="35" fillId="8" borderId="83" xfId="0" applyFont="true" applyBorder="true" applyAlignment="true" applyProtection="true">
      <alignment horizontal="left" vertical="top" textRotation="0" wrapText="true" indent="0" shrinkToFit="false"/>
      <protection locked="true" hidden="false"/>
    </xf>
    <xf numFmtId="168" fontId="36" fillId="9" borderId="82" xfId="0" applyFont="true" applyBorder="true" applyAlignment="true" applyProtection="true">
      <alignment horizontal="right" vertical="top" textRotation="0" wrapText="true" indent="0" shrinkToFit="false"/>
      <protection locked="true" hidden="false"/>
    </xf>
    <xf numFmtId="168" fontId="36" fillId="8" borderId="84" xfId="0" applyFont="true" applyBorder="true" applyAlignment="true" applyProtection="true">
      <alignment horizontal="right" vertical="top" textRotation="0" wrapText="true" indent="0" shrinkToFit="false"/>
      <protection locked="true" hidden="false"/>
    </xf>
    <xf numFmtId="168" fontId="36" fillId="10" borderId="85" xfId="0" applyFont="true" applyBorder="true" applyAlignment="true" applyProtection="true">
      <alignment horizontal="right" vertical="top" textRotation="0" wrapText="true" indent="0" shrinkToFit="false"/>
      <protection locked="true" hidden="false"/>
    </xf>
    <xf numFmtId="168" fontId="36" fillId="8" borderId="86" xfId="0" applyFont="true" applyBorder="true" applyAlignment="true" applyProtection="true">
      <alignment horizontal="right" vertical="bottom" textRotation="0" wrapText="false" indent="0" shrinkToFit="false"/>
      <protection locked="true" hidden="false"/>
    </xf>
    <xf numFmtId="172" fontId="36" fillId="8" borderId="87" xfId="0" applyFont="true" applyBorder="true" applyAlignment="true" applyProtection="true">
      <alignment horizontal="right" vertical="bottom" textRotation="0" wrapText="false" indent="0" shrinkToFit="false"/>
      <protection locked="true" hidden="true"/>
    </xf>
    <xf numFmtId="168" fontId="36" fillId="8" borderId="88" xfId="0" applyFont="true" applyBorder="true" applyAlignment="true" applyProtection="true">
      <alignment horizontal="right" vertical="bottom" textRotation="0" wrapText="false" indent="0" shrinkToFit="false"/>
      <protection locked="true" hidden="false"/>
    </xf>
    <xf numFmtId="168" fontId="36" fillId="9" borderId="89" xfId="0" applyFont="true" applyBorder="true" applyAlignment="true" applyProtection="true">
      <alignment horizontal="right" vertical="top" textRotation="0" wrapText="true" indent="0" shrinkToFit="false"/>
      <protection locked="true" hidden="false"/>
    </xf>
    <xf numFmtId="168" fontId="36" fillId="10" borderId="90" xfId="0" applyFont="true" applyBorder="true" applyAlignment="true" applyProtection="true">
      <alignment horizontal="right" vertical="top" textRotation="0" wrapText="true" indent="0" shrinkToFit="false"/>
      <protection locked="true" hidden="false"/>
    </xf>
    <xf numFmtId="168" fontId="36" fillId="8" borderId="91" xfId="0" applyFont="true" applyBorder="true" applyAlignment="true" applyProtection="true">
      <alignment horizontal="right" vertical="bottom" textRotation="0" wrapText="false" indent="0" shrinkToFit="false"/>
      <protection locked="true" hidden="false"/>
    </xf>
    <xf numFmtId="164" fontId="35" fillId="10" borderId="84" xfId="0" applyFont="true" applyBorder="true" applyAlignment="true" applyProtection="true">
      <alignment horizontal="center" vertical="top" textRotation="0" wrapText="true" indent="0" shrinkToFit="false"/>
      <protection locked="true" hidden="false"/>
    </xf>
    <xf numFmtId="164" fontId="35" fillId="10" borderId="90" xfId="0" applyFont="true" applyBorder="true" applyAlignment="true" applyProtection="true">
      <alignment horizontal="center" vertical="top" textRotation="0" wrapText="true" indent="0" shrinkToFit="false"/>
      <protection locked="true" hidden="false"/>
    </xf>
    <xf numFmtId="168" fontId="36" fillId="10" borderId="91" xfId="0" applyFont="true" applyBorder="true" applyAlignment="true" applyProtection="true">
      <alignment horizontal="right" vertical="bottom" textRotation="0" wrapText="false" indent="0" shrinkToFit="false"/>
      <protection locked="true" hidden="false"/>
    </xf>
    <xf numFmtId="165" fontId="35" fillId="8" borderId="92" xfId="0" applyFont="true" applyBorder="true" applyAlignment="true" applyProtection="true">
      <alignment horizontal="center" vertical="bottom" textRotation="0" wrapText="false" indent="0" shrinkToFit="false"/>
      <protection locked="true" hidden="false"/>
    </xf>
    <xf numFmtId="165" fontId="35" fillId="8" borderId="93" xfId="0" applyFont="true" applyBorder="true" applyAlignment="true" applyProtection="true">
      <alignment horizontal="left" vertical="bottom" textRotation="0" wrapText="false" indent="0" shrinkToFit="false"/>
      <protection locked="true" hidden="false"/>
    </xf>
    <xf numFmtId="168" fontId="36" fillId="9" borderId="92" xfId="0" applyFont="true" applyBorder="true" applyAlignment="true" applyProtection="true">
      <alignment horizontal="right" vertical="bottom" textRotation="0" wrapText="false" indent="0" shrinkToFit="false"/>
      <protection locked="true" hidden="false"/>
    </xf>
    <xf numFmtId="168" fontId="36" fillId="8" borderId="94" xfId="0" applyFont="true" applyBorder="true" applyAlignment="true" applyProtection="true">
      <alignment horizontal="right" vertical="bottom" textRotation="0" wrapText="false" indent="0" shrinkToFit="false"/>
      <protection locked="true" hidden="false"/>
    </xf>
    <xf numFmtId="168" fontId="36" fillId="8" borderId="95" xfId="0" applyFont="true" applyBorder="true" applyAlignment="true" applyProtection="true">
      <alignment horizontal="right" vertical="bottom" textRotation="0" wrapText="false" indent="0" shrinkToFit="false"/>
      <protection locked="true" hidden="false"/>
    </xf>
    <xf numFmtId="168" fontId="36" fillId="8" borderId="96" xfId="0" applyFont="true" applyBorder="true" applyAlignment="true" applyProtection="true">
      <alignment horizontal="right" vertical="bottom" textRotation="0" wrapText="false" indent="0" shrinkToFit="false"/>
      <protection locked="true" hidden="false"/>
    </xf>
    <xf numFmtId="172" fontId="36" fillId="8" borderId="97" xfId="0" applyFont="true" applyBorder="true" applyAlignment="true" applyProtection="true">
      <alignment horizontal="right" vertical="bottom" textRotation="0" wrapText="false" indent="0" shrinkToFit="false"/>
      <protection locked="true" hidden="true"/>
    </xf>
    <xf numFmtId="168" fontId="36" fillId="8" borderId="98" xfId="0" applyFont="true" applyBorder="true" applyAlignment="true" applyProtection="true">
      <alignment horizontal="right" vertical="bottom" textRotation="0" wrapText="false" indent="0" shrinkToFit="false"/>
      <protection locked="true" hidden="false"/>
    </xf>
    <xf numFmtId="168" fontId="36" fillId="9" borderId="89" xfId="0" applyFont="true" applyBorder="true" applyAlignment="true" applyProtection="true">
      <alignment horizontal="right" vertical="bottom" textRotation="0" wrapText="false" indent="0" shrinkToFit="false"/>
      <protection locked="true" hidden="false"/>
    </xf>
    <xf numFmtId="168" fontId="36" fillId="8" borderId="99" xfId="0" applyFont="true" applyBorder="true" applyAlignment="true" applyProtection="true">
      <alignment horizontal="right" vertical="bottom" textRotation="0" wrapText="false" indent="0" shrinkToFit="false"/>
      <protection locked="true" hidden="false"/>
    </xf>
    <xf numFmtId="168" fontId="36" fillId="8" borderId="100" xfId="0" applyFont="true" applyBorder="true" applyAlignment="true" applyProtection="true">
      <alignment horizontal="right" vertical="bottom" textRotation="0" wrapText="false" indent="0" shrinkToFit="false"/>
      <protection locked="true" hidden="false"/>
    </xf>
    <xf numFmtId="168" fontId="36" fillId="0" borderId="0" xfId="0" applyFont="true" applyBorder="true" applyAlignment="true" applyProtection="true">
      <alignment horizontal="right" vertical="bottom" textRotation="0" wrapText="false" indent="0" shrinkToFit="false"/>
      <protection locked="true" hidden="false"/>
    </xf>
    <xf numFmtId="171" fontId="35" fillId="8" borderId="93" xfId="0" applyFont="true" applyBorder="true" applyAlignment="true" applyProtection="true">
      <alignment horizontal="left" vertical="bottom" textRotation="0" wrapText="false" indent="0" shrinkToFit="false"/>
      <protection locked="true" hidden="false"/>
    </xf>
    <xf numFmtId="165" fontId="35" fillId="8" borderId="101" xfId="0" applyFont="true" applyBorder="true" applyAlignment="true" applyProtection="true">
      <alignment horizontal="center" vertical="bottom" textRotation="0" wrapText="false" indent="0" shrinkToFit="false"/>
      <protection locked="true" hidden="false"/>
    </xf>
    <xf numFmtId="165" fontId="35" fillId="8" borderId="102" xfId="0" applyFont="true" applyBorder="true" applyAlignment="true" applyProtection="true">
      <alignment horizontal="left" vertical="bottom" textRotation="0" wrapText="false" indent="0" shrinkToFit="false"/>
      <protection locked="true" hidden="false"/>
    </xf>
    <xf numFmtId="168" fontId="36" fillId="9" borderId="101" xfId="0" applyFont="true" applyBorder="true" applyAlignment="true" applyProtection="true">
      <alignment horizontal="right" vertical="bottom" textRotation="0" wrapText="false" indent="0" shrinkToFit="false"/>
      <protection locked="true" hidden="false"/>
    </xf>
    <xf numFmtId="168" fontId="36" fillId="8" borderId="103" xfId="0" applyFont="true" applyBorder="true" applyAlignment="true" applyProtection="true">
      <alignment horizontal="right" vertical="bottom" textRotation="0" wrapText="false" indent="0" shrinkToFit="false"/>
      <protection locked="true" hidden="false"/>
    </xf>
    <xf numFmtId="168" fontId="36" fillId="8" borderId="104" xfId="0" applyFont="true" applyBorder="true" applyAlignment="true" applyProtection="true">
      <alignment horizontal="right" vertical="bottom" textRotation="0" wrapText="false" indent="0" shrinkToFit="false"/>
      <protection locked="true" hidden="false"/>
    </xf>
    <xf numFmtId="168" fontId="36" fillId="8" borderId="105" xfId="0" applyFont="true" applyBorder="true" applyAlignment="true" applyProtection="true">
      <alignment horizontal="right" vertical="bottom" textRotation="0" wrapText="false" indent="0" shrinkToFit="false"/>
      <protection locked="true" hidden="false"/>
    </xf>
    <xf numFmtId="172" fontId="36" fillId="8" borderId="106" xfId="0" applyFont="true" applyBorder="true" applyAlignment="true" applyProtection="true">
      <alignment horizontal="right" vertical="bottom" textRotation="0" wrapText="false" indent="0" shrinkToFit="false"/>
      <protection locked="true" hidden="true"/>
    </xf>
    <xf numFmtId="168" fontId="36" fillId="8" borderId="107" xfId="0" applyFont="true" applyBorder="true" applyAlignment="true" applyProtection="true">
      <alignment horizontal="right" vertical="bottom" textRotation="0" wrapText="false" indent="0" shrinkToFit="false"/>
      <protection locked="true" hidden="false"/>
    </xf>
    <xf numFmtId="168" fontId="36" fillId="9" borderId="108" xfId="0" applyFont="true" applyBorder="true" applyAlignment="true" applyProtection="true">
      <alignment horizontal="right" vertical="bottom" textRotation="0" wrapText="false" indent="0" shrinkToFit="false"/>
      <protection locked="true" hidden="false"/>
    </xf>
    <xf numFmtId="168" fontId="36" fillId="8" borderId="109" xfId="0" applyFont="true" applyBorder="true" applyAlignment="true" applyProtection="true">
      <alignment horizontal="right" vertical="bottom" textRotation="0" wrapText="false" indent="0" shrinkToFit="false"/>
      <protection locked="true" hidden="false"/>
    </xf>
    <xf numFmtId="168" fontId="36" fillId="8" borderId="11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35" fillId="8" borderId="111" xfId="0" applyFont="true" applyBorder="true" applyAlignment="false" applyProtection="true">
      <alignment horizontal="general" vertical="bottom" textRotation="0" wrapText="false" indent="0" shrinkToFit="false"/>
      <protection locked="true" hidden="false"/>
    </xf>
    <xf numFmtId="168" fontId="35" fillId="8" borderId="112" xfId="0" applyFont="true" applyBorder="true" applyAlignment="true" applyProtection="true">
      <alignment horizontal="right" vertical="bottom" textRotation="0" wrapText="false" indent="0" shrinkToFit="false"/>
      <protection locked="true" hidden="false"/>
    </xf>
    <xf numFmtId="168" fontId="35" fillId="8" borderId="113" xfId="0" applyFont="true" applyBorder="true" applyAlignment="true" applyProtection="true">
      <alignment horizontal="right" vertical="bottom" textRotation="0" wrapText="false" indent="0" shrinkToFit="false"/>
      <protection locked="true" hidden="false"/>
    </xf>
    <xf numFmtId="168" fontId="35" fillId="8" borderId="11" xfId="0" applyFont="true" applyBorder="true" applyAlignment="true" applyProtection="true">
      <alignment horizontal="right" vertical="bottom" textRotation="0" wrapText="false" indent="0" shrinkToFit="false"/>
      <protection locked="true" hidden="false"/>
    </xf>
    <xf numFmtId="168" fontId="35" fillId="8" borderId="114" xfId="0" applyFont="true" applyBorder="true" applyAlignment="true" applyProtection="true">
      <alignment horizontal="right" vertical="bottom" textRotation="0" wrapText="false" indent="0" shrinkToFit="false"/>
      <protection locked="true" hidden="false"/>
    </xf>
    <xf numFmtId="172" fontId="35" fillId="8" borderId="43" xfId="0" applyFont="true" applyBorder="true" applyAlignment="true" applyProtection="true">
      <alignment horizontal="right" vertical="bottom" textRotation="0" wrapText="false" indent="0" shrinkToFit="false"/>
      <protection locked="true" hidden="true"/>
    </xf>
    <xf numFmtId="168" fontId="35" fillId="8" borderId="115" xfId="0" applyFont="true" applyBorder="true" applyAlignment="true" applyProtection="true">
      <alignment horizontal="right" vertical="bottom" textRotation="0" wrapText="false" indent="0" shrinkToFit="false"/>
      <protection locked="true" hidden="false"/>
    </xf>
    <xf numFmtId="168" fontId="35" fillId="8" borderId="42" xfId="0" applyFont="true" applyBorder="true" applyAlignment="true" applyProtection="true">
      <alignment horizontal="right" vertical="bottom" textRotation="0" wrapText="false" indent="0" shrinkToFit="false"/>
      <protection locked="true" hidden="false"/>
    </xf>
    <xf numFmtId="168" fontId="35" fillId="8" borderId="116" xfId="0" applyFont="true" applyBorder="true" applyAlignment="true" applyProtection="true">
      <alignment horizontal="right" vertical="bottom" textRotation="0" wrapText="false" indent="0" shrinkToFit="false"/>
      <protection locked="true" hidden="false"/>
    </xf>
    <xf numFmtId="168" fontId="35" fillId="8" borderId="46" xfId="0" applyFont="true" applyBorder="true" applyAlignment="true" applyProtection="tru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true" indent="0" shrinkToFit="false"/>
      <protection locked="true" hidden="false"/>
    </xf>
    <xf numFmtId="165" fontId="36"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7" fontId="36"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5" fontId="36" fillId="0" borderId="0" xfId="0" applyFont="true" applyBorder="false" applyAlignment="false" applyProtection="true">
      <alignment horizontal="general"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true" hidden="false"/>
    </xf>
    <xf numFmtId="171" fontId="35" fillId="2"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78" fontId="36" fillId="0" borderId="0" xfId="0" applyFont="true" applyBorder="false" applyAlignment="false" applyProtection="true">
      <alignment horizontal="general" vertical="bottom" textRotation="0" wrapText="false" indent="0" shrinkToFit="false"/>
      <protection locked="true" hidden="false"/>
    </xf>
    <xf numFmtId="176" fontId="36" fillId="0" borderId="0" xfId="0" applyFont="true" applyBorder="false" applyAlignment="false" applyProtection="true">
      <alignment horizontal="general" vertical="bottom" textRotation="0" wrapText="false" indent="0" shrinkToFit="false"/>
      <protection locked="true" hidden="false"/>
    </xf>
    <xf numFmtId="176" fontId="19" fillId="6" borderId="33" xfId="0" applyFont="true" applyBorder="true" applyAlignment="true" applyProtection="true">
      <alignment horizontal="center" vertical="center" textRotation="0" wrapText="true" indent="0" shrinkToFit="false"/>
      <protection locked="true" hidden="false"/>
    </xf>
    <xf numFmtId="179" fontId="19" fillId="6" borderId="33" xfId="0" applyFont="true" applyBorder="true" applyAlignment="true" applyProtection="true">
      <alignment horizontal="center" vertical="center" textRotation="0" wrapText="true" indent="0" shrinkToFit="false"/>
      <protection locked="true" hidden="false"/>
    </xf>
    <xf numFmtId="164" fontId="19" fillId="6" borderId="33" xfId="0" applyFont="true" applyBorder="true" applyAlignment="true" applyProtection="true">
      <alignment horizontal="center" vertical="center" textRotation="0" wrapText="true" indent="0" shrinkToFit="false"/>
      <protection locked="true" hidden="false"/>
    </xf>
    <xf numFmtId="164" fontId="31" fillId="6" borderId="33" xfId="0" applyFont="true" applyBorder="true" applyAlignment="true" applyProtection="true">
      <alignment horizontal="center" vertical="bottom" textRotation="0" wrapText="true" indent="0" shrinkToFit="false"/>
      <protection locked="true" hidden="false"/>
    </xf>
    <xf numFmtId="164" fontId="31" fillId="6" borderId="33"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4" fontId="19" fillId="6" borderId="75" xfId="0" applyFont="true" applyBorder="true" applyAlignment="true" applyProtection="true">
      <alignment horizontal="center" vertical="center" textRotation="0" wrapText="true" indent="0" shrinkToFit="false"/>
      <protection locked="true" hidden="false"/>
    </xf>
    <xf numFmtId="176" fontId="19" fillId="6" borderId="36" xfId="0" applyFont="true" applyBorder="true" applyAlignment="true" applyProtection="true">
      <alignment horizontal="center" vertical="center" textRotation="0" wrapText="true" indent="0" shrinkToFit="false"/>
      <protection locked="true" hidden="false"/>
    </xf>
    <xf numFmtId="179" fontId="19" fillId="6" borderId="36" xfId="0" applyFont="true" applyBorder="true" applyAlignment="true" applyProtection="true">
      <alignment horizontal="center" vertical="center" textRotation="0" wrapText="true" indent="0" shrinkToFit="false"/>
      <protection locked="true" hidden="false"/>
    </xf>
    <xf numFmtId="164" fontId="19" fillId="6" borderId="36"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false" applyAlignment="true" applyProtection="true">
      <alignment horizontal="general" vertical="bottom" textRotation="0" wrapText="true" indent="0" shrinkToFit="false"/>
      <protection locked="true" hidden="false"/>
    </xf>
    <xf numFmtId="176" fontId="18" fillId="2" borderId="1" xfId="0" applyFont="true" applyBorder="true" applyAlignment="true" applyProtection="true">
      <alignment horizontal="center" vertical="top" textRotation="0" wrapText="true" indent="0" shrinkToFit="false"/>
      <protection locked="false" hidden="false"/>
    </xf>
    <xf numFmtId="179" fontId="18" fillId="2" borderId="1" xfId="0" applyFont="true" applyBorder="true" applyAlignment="true" applyProtection="true">
      <alignment horizontal="right" vertical="top" textRotation="0" wrapText="true" indent="0" shrinkToFit="false"/>
      <protection locked="false" hidden="false"/>
    </xf>
    <xf numFmtId="166" fontId="18" fillId="2" borderId="1" xfId="0" applyFont="true" applyBorder="true" applyAlignment="true" applyProtection="true">
      <alignment horizontal="right" vertical="top" textRotation="0" wrapText="true" indent="0" shrinkToFit="false"/>
      <protection locked="false" hidden="false"/>
    </xf>
    <xf numFmtId="164" fontId="18" fillId="2" borderId="1" xfId="0" applyFont="true" applyBorder="true" applyAlignment="true" applyProtection="true">
      <alignment horizontal="left" vertical="top" textRotation="0" wrapText="true" indent="0" shrinkToFit="false"/>
      <protection locked="false" hidden="false"/>
    </xf>
    <xf numFmtId="181" fontId="18" fillId="2" borderId="1" xfId="15" applyFont="true" applyBorder="true" applyAlignment="true" applyProtection="true">
      <alignment horizontal="right" vertical="top" textRotation="0" wrapText="false" indent="0" shrinkToFit="false"/>
      <protection locked="false" hidden="false"/>
    </xf>
    <xf numFmtId="164" fontId="18" fillId="2" borderId="1" xfId="0" applyFont="true" applyBorder="true" applyAlignment="true" applyProtection="true">
      <alignment horizontal="right" vertical="top" textRotation="0" wrapText="false" indent="0" shrinkToFit="false"/>
      <protection locked="false" hidden="false"/>
    </xf>
    <xf numFmtId="178" fontId="18" fillId="2" borderId="1" xfId="0" applyFont="true" applyBorder="true" applyAlignment="true" applyProtection="true">
      <alignment horizontal="right" vertical="top" textRotation="0" wrapText="false" indent="0" shrinkToFit="false"/>
      <protection locked="false" hidden="false"/>
    </xf>
    <xf numFmtId="181" fontId="18" fillId="4" borderId="1" xfId="15" applyFont="true" applyBorder="true" applyAlignment="true" applyProtection="true">
      <alignment horizontal="right" vertical="top" textRotation="0" wrapText="false" indent="0" shrinkToFit="false"/>
      <protection locked="true" hidden="false"/>
    </xf>
    <xf numFmtId="166" fontId="18" fillId="2" borderId="1" xfId="0" applyFont="true" applyBorder="true" applyAlignment="true" applyProtection="true">
      <alignment horizontal="right" vertical="top" textRotation="0" wrapText="false" indent="0" shrinkToFit="false"/>
      <protection locked="false" hidden="false"/>
    </xf>
    <xf numFmtId="182" fontId="18" fillId="2" borderId="1" xfId="0" applyFont="true" applyBorder="true" applyAlignment="true" applyProtection="true">
      <alignment horizontal="center" vertical="top" textRotation="0" wrapText="false" indent="0" shrinkToFit="false"/>
      <protection locked="false" hidden="false"/>
    </xf>
    <xf numFmtId="171" fontId="20" fillId="2" borderId="0" xfId="0" applyFont="true" applyBorder="true" applyAlignment="true" applyProtection="true">
      <alignment horizontal="left" vertical="top" textRotation="0" wrapText="false" indent="0" shrinkToFit="true"/>
      <protection locked="true" hidden="false"/>
    </xf>
    <xf numFmtId="166" fontId="18" fillId="2" borderId="1" xfId="0" applyFont="true" applyBorder="true" applyAlignment="true" applyProtection="true">
      <alignment horizontal="right" vertical="bottom" textRotation="0" wrapText="true" indent="0" shrinkToFit="false"/>
      <protection locked="false" hidden="false"/>
    </xf>
    <xf numFmtId="166" fontId="18" fillId="2" borderId="1" xfId="0" applyFont="true" applyBorder="true" applyAlignment="true" applyProtection="true">
      <alignment horizontal="right" vertical="bottom" textRotation="0" wrapText="false" indent="0" shrinkToFit="false"/>
      <protection locked="false" hidden="false"/>
    </xf>
    <xf numFmtId="164" fontId="19" fillId="5" borderId="0" xfId="0" applyFont="true" applyBorder="true" applyAlignment="true" applyProtection="true">
      <alignment horizontal="general" vertical="top" textRotation="0" wrapText="true" indent="0" shrinkToFit="false"/>
      <protection locked="true" hidden="false"/>
    </xf>
    <xf numFmtId="164" fontId="18" fillId="5" borderId="0" xfId="0" applyFont="true" applyBorder="false" applyAlignment="true" applyProtection="true">
      <alignment horizontal="general"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76" fontId="18" fillId="0" borderId="1" xfId="0"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true" hidden="false"/>
    </xf>
    <xf numFmtId="175" fontId="18"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8" fontId="19" fillId="2"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4" fontId="19" fillId="6" borderId="3" xfId="0" applyFont="true" applyBorder="true" applyAlignment="true" applyProtection="true">
      <alignment horizontal="left" vertical="center" textRotation="0" wrapText="false" indent="0" shrinkToFit="false"/>
      <protection locked="true" hidden="false"/>
    </xf>
    <xf numFmtId="164" fontId="18" fillId="6" borderId="4" xfId="0" applyFont="true" applyBorder="true" applyAlignment="true" applyProtection="true">
      <alignment horizontal="right" vertical="center" textRotation="0" wrapText="false" indent="0" shrinkToFit="false"/>
      <protection locked="true" hidden="false"/>
    </xf>
    <xf numFmtId="165" fontId="18" fillId="3" borderId="6" xfId="0" applyFont="true" applyBorder="true" applyAlignment="true" applyProtection="true">
      <alignment horizontal="right" vertical="center" textRotation="0" wrapText="false" indent="0" shrinkToFit="false"/>
      <protection locked="true" hidden="false"/>
    </xf>
    <xf numFmtId="164" fontId="18" fillId="6" borderId="5" xfId="0" applyFont="true" applyBorder="true" applyAlignment="true" applyProtection="true">
      <alignment horizontal="righ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false" applyAlignment="true" applyProtection="true">
      <alignment horizontal="general" vertical="top"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35" fillId="8" borderId="47" xfId="0" applyFont="true" applyBorder="true" applyAlignment="true" applyProtection="true">
      <alignment horizontal="center" vertical="center" textRotation="0" wrapText="true" indent="0" shrinkToFit="false"/>
      <protection locked="true" hidden="false"/>
    </xf>
    <xf numFmtId="164" fontId="35" fillId="8" borderId="2" xfId="0" applyFont="true" applyBorder="true" applyAlignment="true" applyProtection="true">
      <alignment horizontal="center" vertical="center" textRotation="0" wrapText="true" indent="0" shrinkToFit="false"/>
      <protection locked="true" hidden="false"/>
    </xf>
    <xf numFmtId="164" fontId="35" fillId="8" borderId="117" xfId="0" applyFont="true" applyBorder="true" applyAlignment="true" applyProtection="true">
      <alignment horizontal="center" vertical="center" textRotation="0" wrapText="true" indent="0" shrinkToFit="false"/>
      <protection locked="true" hidden="false"/>
    </xf>
    <xf numFmtId="164" fontId="35" fillId="8" borderId="46" xfId="0" applyFont="true" applyBorder="true" applyAlignment="true" applyProtection="true">
      <alignment horizontal="right" vertical="center" textRotation="0" wrapText="true" indent="0" shrinkToFit="false"/>
      <protection locked="true" hidden="false"/>
    </xf>
    <xf numFmtId="164" fontId="35" fillId="8" borderId="43" xfId="0" applyFont="true" applyBorder="true" applyAlignment="true" applyProtection="true">
      <alignment horizontal="right" vertical="top" textRotation="0" wrapText="true" indent="0" shrinkToFit="false"/>
      <protection locked="true" hidden="false"/>
    </xf>
    <xf numFmtId="164" fontId="35" fillId="8" borderId="65" xfId="0" applyFont="true" applyBorder="true" applyAlignment="true" applyProtection="true">
      <alignment horizontal="right" vertical="top" textRotation="0" wrapText="true" indent="0" shrinkToFit="false"/>
      <protection locked="true" hidden="false"/>
    </xf>
    <xf numFmtId="164" fontId="35" fillId="8" borderId="11" xfId="0" applyFont="true" applyBorder="true" applyAlignment="true" applyProtection="true">
      <alignment horizontal="right" vertical="top" textRotation="0" wrapText="true" indent="0" shrinkToFit="false"/>
      <protection locked="true" hidden="false"/>
    </xf>
    <xf numFmtId="164" fontId="35" fillId="8" borderId="66" xfId="0" applyFont="true" applyBorder="true" applyAlignment="true" applyProtection="true">
      <alignment horizontal="right" vertical="center" textRotation="0" wrapText="false" indent="0" shrinkToFit="false"/>
      <protection locked="true" hidden="false"/>
    </xf>
    <xf numFmtId="164" fontId="35" fillId="8" borderId="118" xfId="0" applyFont="true" applyBorder="true" applyAlignment="true" applyProtection="true">
      <alignment horizontal="right" vertical="top" textRotation="0" wrapText="true" indent="0" shrinkToFit="false"/>
      <protection locked="true" hidden="false"/>
    </xf>
    <xf numFmtId="164" fontId="35" fillId="8" borderId="119" xfId="0" applyFont="true" applyBorder="true" applyAlignment="true" applyProtection="true">
      <alignment horizontal="right" vertical="top" textRotation="0" wrapText="true" indent="0" shrinkToFit="false"/>
      <protection locked="true" hidden="false"/>
    </xf>
    <xf numFmtId="165" fontId="35" fillId="8" borderId="120" xfId="0" applyFont="true" applyBorder="true" applyAlignment="true" applyProtection="true">
      <alignment horizontal="center" vertical="bottom" textRotation="0" wrapText="false" indent="0" shrinkToFit="false"/>
      <protection locked="true" hidden="false"/>
    </xf>
    <xf numFmtId="165" fontId="35" fillId="8" borderId="121" xfId="0" applyFont="true" applyBorder="true" applyAlignment="true" applyProtection="true">
      <alignment horizontal="left" vertical="bottom" textRotation="0" wrapText="false" indent="0" shrinkToFit="false"/>
      <protection locked="true" hidden="false"/>
    </xf>
    <xf numFmtId="168" fontId="36" fillId="8" borderId="122" xfId="0" applyFont="true" applyBorder="true" applyAlignment="true" applyProtection="true">
      <alignment horizontal="right" vertical="bottom" textRotation="0" wrapText="false" indent="0" shrinkToFit="false"/>
      <protection locked="true" hidden="false"/>
    </xf>
    <xf numFmtId="168" fontId="36" fillId="8" borderId="123" xfId="0" applyFont="true" applyBorder="true" applyAlignment="true" applyProtection="true">
      <alignment horizontal="right" vertical="bottom" textRotation="0" wrapText="false" indent="0" shrinkToFit="false"/>
      <protection locked="true" hidden="false"/>
    </xf>
    <xf numFmtId="168" fontId="36" fillId="8" borderId="124" xfId="0" applyFont="true" applyBorder="true" applyAlignment="true" applyProtection="true">
      <alignment horizontal="right" vertical="bottom" textRotation="0" wrapText="false" indent="0" shrinkToFit="false"/>
      <protection locked="true" hidden="false"/>
    </xf>
    <xf numFmtId="172" fontId="36" fillId="8" borderId="125" xfId="0" applyFont="true" applyBorder="true" applyAlignment="true" applyProtection="true">
      <alignment horizontal="right" vertical="bottom" textRotation="0" wrapText="false" indent="0" shrinkToFit="false"/>
      <protection locked="true" hidden="false"/>
    </xf>
    <xf numFmtId="168" fontId="36" fillId="8" borderId="126" xfId="0" applyFont="true" applyBorder="true" applyAlignment="true" applyProtection="true">
      <alignment horizontal="right" vertical="bottom" textRotation="0" wrapText="false" indent="0" shrinkToFit="false"/>
      <protection locked="true" hidden="false"/>
    </xf>
    <xf numFmtId="168" fontId="36" fillId="8" borderId="127" xfId="0" applyFont="true" applyBorder="true" applyAlignment="true" applyProtection="true">
      <alignment horizontal="right" vertical="bottom" textRotation="0" wrapText="false" indent="0" shrinkToFit="false"/>
      <protection locked="true" hidden="false"/>
    </xf>
    <xf numFmtId="168" fontId="36" fillId="8" borderId="128" xfId="0" applyFont="true" applyBorder="true" applyAlignment="true" applyProtection="true">
      <alignment horizontal="right" vertical="bottom" textRotation="0" wrapText="false" indent="0" shrinkToFit="false"/>
      <protection locked="true" hidden="false"/>
    </xf>
    <xf numFmtId="168" fontId="36" fillId="8" borderId="97" xfId="0" applyFont="true" applyBorder="true" applyAlignment="true" applyProtection="true">
      <alignment horizontal="right" vertical="bottom" textRotation="0" wrapText="false" indent="0" shrinkToFit="false"/>
      <protection locked="true" hidden="false"/>
    </xf>
    <xf numFmtId="172" fontId="36" fillId="8" borderId="95" xfId="0" applyFont="true" applyBorder="true" applyAlignment="true" applyProtection="true">
      <alignment horizontal="right" vertical="bottom" textRotation="0" wrapText="false" indent="0" shrinkToFit="false"/>
      <protection locked="true" hidden="false"/>
    </xf>
    <xf numFmtId="168" fontId="36" fillId="8" borderId="129" xfId="0" applyFont="true" applyBorder="true" applyAlignment="true" applyProtection="true">
      <alignment horizontal="right" vertical="bottom" textRotation="0" wrapText="false" indent="0" shrinkToFit="false"/>
      <protection locked="true" hidden="false"/>
    </xf>
    <xf numFmtId="168" fontId="36" fillId="8" borderId="106" xfId="0" applyFont="true" applyBorder="true" applyAlignment="true" applyProtection="true">
      <alignment horizontal="right" vertical="bottom" textRotation="0" wrapText="false" indent="0" shrinkToFit="false"/>
      <protection locked="true" hidden="false"/>
    </xf>
    <xf numFmtId="172" fontId="36" fillId="8" borderId="104" xfId="0" applyFont="true" applyBorder="true" applyAlignment="true" applyProtection="true">
      <alignment horizontal="right" vertical="bottom" textRotation="0" wrapText="false" indent="0" shrinkToFit="false"/>
      <protection locked="true" hidden="false"/>
    </xf>
    <xf numFmtId="165" fontId="35" fillId="8" borderId="40" xfId="0" applyFont="true" applyBorder="true" applyAlignment="false" applyProtection="true">
      <alignment horizontal="general" vertical="bottom" textRotation="0" wrapText="false" indent="0" shrinkToFit="false"/>
      <protection locked="true" hidden="false"/>
    </xf>
    <xf numFmtId="168" fontId="36" fillId="9" borderId="5" xfId="0" applyFont="true" applyBorder="true" applyAlignment="true" applyProtection="true">
      <alignment horizontal="right" vertical="bottom" textRotation="0" wrapText="false" indent="0" shrinkToFit="false"/>
      <protection locked="true" hidden="false"/>
    </xf>
    <xf numFmtId="168" fontId="35" fillId="8" borderId="43" xfId="0" applyFont="true" applyBorder="true" applyAlignment="true" applyProtection="true">
      <alignment horizontal="right" vertical="bottom" textRotation="0" wrapText="false" indent="0" shrinkToFit="false"/>
      <protection locked="true" hidden="false"/>
    </xf>
    <xf numFmtId="168" fontId="35" fillId="8" borderId="65" xfId="0" applyFont="true" applyBorder="true" applyAlignment="true" applyProtection="true">
      <alignment horizontal="right" vertical="bottom" textRotation="0" wrapText="false" indent="0" shrinkToFit="false"/>
      <protection locked="true" hidden="false"/>
    </xf>
    <xf numFmtId="172" fontId="36" fillId="8" borderId="11" xfId="0" applyFont="true" applyBorder="true" applyAlignment="true" applyProtection="true">
      <alignment horizontal="right" vertical="bottom" textRotation="0" wrapText="false" indent="0" shrinkToFit="false"/>
      <protection locked="true" hidden="false"/>
    </xf>
    <xf numFmtId="168" fontId="35" fillId="8" borderId="66" xfId="0" applyFont="true" applyBorder="true" applyAlignment="true" applyProtection="true">
      <alignment horizontal="right" vertical="bottom" textRotation="0" wrapText="false" indent="0" shrinkToFit="false"/>
      <protection locked="true" hidden="false"/>
    </xf>
    <xf numFmtId="168" fontId="35" fillId="8" borderId="118" xfId="0" applyFont="true" applyBorder="true" applyAlignment="true" applyProtection="true">
      <alignment horizontal="right" vertical="bottom" textRotation="0" wrapText="false" indent="0" shrinkToFit="false"/>
      <protection locked="true" hidden="false"/>
    </xf>
    <xf numFmtId="168" fontId="35" fillId="8" borderId="119" xfId="0" applyFont="true" applyBorder="true" applyAlignment="true" applyProtection="true">
      <alignment horizontal="right" vertical="bottom" textRotation="0" wrapText="false" indent="0" shrinkToFit="false"/>
      <protection locked="true" hidden="false"/>
    </xf>
    <xf numFmtId="176" fontId="18" fillId="2" borderId="1" xfId="0" applyFont="true" applyBorder="true" applyAlignment="true" applyProtection="true">
      <alignment horizontal="center" vertical="bottom" textRotation="0" wrapText="true" indent="0" shrinkToFit="false"/>
      <protection locked="false" hidden="false"/>
    </xf>
    <xf numFmtId="179" fontId="18" fillId="2" borderId="1" xfId="0" applyFont="true" applyBorder="true" applyAlignment="true" applyProtection="true">
      <alignment horizontal="right" vertical="bottom" textRotation="0" wrapText="true" indent="0" shrinkToFit="false"/>
      <protection locked="false" hidden="false"/>
    </xf>
    <xf numFmtId="164" fontId="18" fillId="2" borderId="1" xfId="0" applyFont="true" applyBorder="true" applyAlignment="true" applyProtection="true">
      <alignment horizontal="left" vertical="bottom" textRotation="0" wrapText="true" indent="0" shrinkToFit="false"/>
      <protection locked="false" hidden="false"/>
    </xf>
    <xf numFmtId="181" fontId="18" fillId="2" borderId="1" xfId="15" applyFont="true" applyBorder="true" applyAlignment="true" applyProtection="true">
      <alignment horizontal="right" vertical="bottom" textRotation="0" wrapText="false" indent="0" shrinkToFit="false"/>
      <protection locked="false" hidden="false"/>
    </xf>
    <xf numFmtId="164" fontId="18" fillId="2" borderId="1" xfId="0" applyFont="true" applyBorder="true" applyAlignment="true" applyProtection="true">
      <alignment horizontal="right" vertical="bottom" textRotation="0" wrapText="false" indent="0" shrinkToFit="false"/>
      <protection locked="false" hidden="false"/>
    </xf>
    <xf numFmtId="178" fontId="18" fillId="2" borderId="1" xfId="0" applyFont="true" applyBorder="true" applyAlignment="true" applyProtection="true">
      <alignment horizontal="right" vertical="bottom" textRotation="0" wrapText="false" indent="0" shrinkToFit="false"/>
      <protection locked="false" hidden="false"/>
    </xf>
    <xf numFmtId="182" fontId="18" fillId="2" borderId="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true">
      <alignment horizontal="general" vertical="center" textRotation="0" wrapText="false" indent="0" shrinkToFit="false"/>
      <protection locked="true" hidden="false"/>
    </xf>
    <xf numFmtId="181" fontId="18" fillId="4" borderId="1" xfId="15" applyFont="true" applyBorder="true" applyAlignment="true" applyProtection="true">
      <alignment horizontal="right" vertical="bottom" textRotation="0" wrapText="false" indent="0" shrinkToFit="false"/>
      <protection locked="true" hidden="false"/>
    </xf>
    <xf numFmtId="176" fontId="29" fillId="0" borderId="0" xfId="0" applyFont="true" applyBorder="true" applyAlignment="true" applyProtection="true">
      <alignment horizontal="left" vertical="center" textRotation="0" wrapText="false" indent="0" shrinkToFit="false"/>
      <protection locked="true" hidden="false"/>
    </xf>
    <xf numFmtId="182" fontId="18"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true" indent="0" shrinkToFit="false"/>
      <protection locked="true" hidden="false"/>
    </xf>
    <xf numFmtId="168" fontId="18" fillId="0" borderId="0" xfId="0" applyFont="true" applyBorder="true" applyAlignment="true" applyProtection="true">
      <alignment horizontal="general" vertical="center" textRotation="0" wrapText="false" indent="0" shrinkToFit="false"/>
      <protection locked="true" hidden="false"/>
    </xf>
    <xf numFmtId="175" fontId="18" fillId="0" borderId="0" xfId="0" applyFont="true" applyBorder="true" applyAlignment="true" applyProtection="true">
      <alignment horizontal="general" vertical="center" textRotation="0" wrapText="false" indent="0" shrinkToFit="false"/>
      <protection locked="true" hidden="false"/>
    </xf>
    <xf numFmtId="168" fontId="29" fillId="0"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right" vertical="bottom" textRotation="0" wrapText="false" indent="0" shrinkToFit="false"/>
      <protection locked="true" hidden="false"/>
    </xf>
    <xf numFmtId="168" fontId="36" fillId="8" borderId="130" xfId="0" applyFont="true" applyBorder="true" applyAlignment="true" applyProtection="true">
      <alignment horizontal="right" vertical="bottom" textRotation="0" wrapText="false" indent="0" shrinkToFit="false"/>
      <protection locked="true" hidden="false"/>
    </xf>
    <xf numFmtId="172" fontId="36" fillId="8" borderId="123" xfId="0" applyFont="true" applyBorder="true" applyAlignment="true" applyProtection="true">
      <alignment horizontal="right" vertical="bottom" textRotation="0" wrapText="false" indent="0" shrinkToFit="false"/>
      <protection locked="true" hidden="true"/>
    </xf>
    <xf numFmtId="172" fontId="36" fillId="8" borderId="43" xfId="0" applyFont="true" applyBorder="true" applyAlignment="true" applyProtection="true">
      <alignment horizontal="right"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8" fillId="2"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6" borderId="21" xfId="0" applyFont="true" applyBorder="true" applyAlignment="true" applyProtection="true">
      <alignment horizontal="left" vertical="center" textRotation="0" wrapText="false" indent="0" shrinkToFit="false"/>
      <protection locked="true" hidden="true"/>
    </xf>
    <xf numFmtId="164" fontId="18" fillId="6" borderId="4"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8" fillId="6" borderId="21" xfId="0" applyFont="true" applyBorder="true" applyAlignment="true" applyProtection="true">
      <alignment horizontal="right" vertical="center" textRotation="0" wrapText="false" indent="0" shrinkToFit="false"/>
      <protection locked="true" hidden="true"/>
    </xf>
    <xf numFmtId="164" fontId="19" fillId="6" borderId="68" xfId="0" applyFont="true" applyBorder="true" applyAlignment="true" applyProtection="true">
      <alignment horizontal="left" vertical="bottom" textRotation="0" wrapText="false" indent="0" shrinkToFit="false"/>
      <protection locked="true" hidden="false"/>
    </xf>
    <xf numFmtId="164" fontId="19" fillId="6" borderId="131" xfId="0" applyFont="true" applyBorder="true" applyAlignment="true" applyProtection="true">
      <alignment horizontal="left" vertical="bottom" textRotation="0" wrapText="false" indent="0" shrinkToFit="false"/>
      <protection locked="true" hidden="false"/>
    </xf>
    <xf numFmtId="164" fontId="19" fillId="6" borderId="132" xfId="0" applyFont="true" applyBorder="true" applyAlignment="true" applyProtection="true">
      <alignment horizontal="left" vertical="bottom" textRotation="0" wrapText="false" indent="0" shrinkToFit="false"/>
      <protection locked="true" hidden="false"/>
    </xf>
    <xf numFmtId="164" fontId="18" fillId="6" borderId="132" xfId="0" applyFont="true" applyBorder="true" applyAlignment="false" applyProtection="true">
      <alignment horizontal="general" vertical="bottom" textRotation="0" wrapText="false" indent="0" shrinkToFit="false"/>
      <protection locked="true" hidden="false"/>
    </xf>
    <xf numFmtId="164" fontId="18" fillId="6" borderId="43" xfId="0" applyFont="true" applyBorder="true" applyAlignment="true" applyProtection="true">
      <alignment horizontal="right" vertical="bottom" textRotation="0" wrapText="false" indent="0" shrinkToFit="false"/>
      <protection locked="true" hidden="false"/>
    </xf>
    <xf numFmtId="176" fontId="18" fillId="0" borderId="0" xfId="0" applyFont="true" applyBorder="true" applyAlignment="true" applyProtection="true">
      <alignment horizontal="center" vertical="bottom" textRotation="0" wrapText="false" indent="0" shrinkToFit="false"/>
      <protection locked="true" hidden="false"/>
    </xf>
    <xf numFmtId="164" fontId="18" fillId="6" borderId="131" xfId="0" applyFont="true" applyBorder="true" applyAlignment="true" applyProtection="true">
      <alignment horizontal="right" vertical="bottom" textRotation="0" wrapText="false" indent="0" shrinkToFit="false"/>
      <protection locked="true" hidden="false"/>
    </xf>
    <xf numFmtId="167" fontId="18" fillId="3" borderId="11"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31" fillId="8"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false"/>
    </xf>
    <xf numFmtId="164" fontId="19" fillId="8" borderId="0" xfId="0" applyFont="true" applyBorder="true" applyAlignment="true" applyProtection="true">
      <alignment horizontal="left" vertical="bottom" textRotation="0" wrapText="tru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9" fillId="0" borderId="41" xfId="0" applyFont="true" applyBorder="true" applyAlignment="true" applyProtection="true">
      <alignment horizontal="center" vertical="bottom"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4" fontId="19" fillId="0" borderId="0" xfId="0" applyFont="true" applyBorder="false" applyAlignment="true" applyProtection="true">
      <alignment horizontal="left" vertical="bottom" textRotation="0" wrapText="true" indent="0" shrinkToFit="false"/>
      <protection locked="true" hidden="true"/>
    </xf>
    <xf numFmtId="164" fontId="19" fillId="8" borderId="3" xfId="0" applyFont="true" applyBorder="true" applyAlignment="true" applyProtection="true">
      <alignment horizontal="center" vertical="center" textRotation="0" wrapText="true" indent="0" shrinkToFit="false"/>
      <protection locked="true" hidden="true"/>
    </xf>
    <xf numFmtId="164" fontId="18" fillId="8" borderId="24" xfId="0" applyFont="true" applyBorder="true" applyAlignment="true" applyProtection="true">
      <alignment horizontal="general" vertical="bottom" textRotation="0" wrapText="true" indent="0" shrinkToFit="false"/>
      <protection locked="true" hidden="false"/>
    </xf>
    <xf numFmtId="164" fontId="19" fillId="8" borderId="48" xfId="0" applyFont="true" applyBorder="true" applyAlignment="true" applyProtection="true">
      <alignment horizontal="center" vertical="center" textRotation="0" wrapText="true" indent="0" shrinkToFit="false"/>
      <protection locked="true" hidden="true"/>
    </xf>
    <xf numFmtId="164" fontId="18" fillId="8" borderId="48" xfId="0" applyFont="true" applyBorder="true" applyAlignment="true" applyProtection="true">
      <alignment horizontal="general" vertical="bottom" textRotation="0" wrapText="true" indent="0" shrinkToFit="false"/>
      <protection locked="true" hidden="false"/>
    </xf>
    <xf numFmtId="164" fontId="19" fillId="8" borderId="48" xfId="0" applyFont="true" applyBorder="true" applyAlignment="true" applyProtection="true">
      <alignment horizontal="center" vertical="center" textRotation="0" wrapText="true" indent="0" shrinkToFit="false"/>
      <protection locked="true" hidden="false"/>
    </xf>
    <xf numFmtId="164" fontId="19" fillId="8" borderId="50" xfId="0" applyFont="true" applyBorder="true" applyAlignment="true" applyProtection="true">
      <alignment horizontal="center" vertical="center" textRotation="0" wrapText="true" indent="0" shrinkToFit="false"/>
      <protection locked="true" hidden="false"/>
    </xf>
    <xf numFmtId="164" fontId="19" fillId="8" borderId="133" xfId="0" applyFont="true" applyBorder="true" applyAlignment="true" applyProtection="true">
      <alignment horizontal="center" vertical="center" textRotation="0" wrapText="true" indent="0" shrinkToFit="false"/>
      <protection locked="true" hidden="false"/>
    </xf>
    <xf numFmtId="164" fontId="19" fillId="8" borderId="134" xfId="0" applyFont="true" applyBorder="true" applyAlignment="true" applyProtection="true">
      <alignment horizontal="center" vertical="center" textRotation="0" wrapText="true" indent="0" shrinkToFit="false"/>
      <protection locked="true" hidden="false"/>
    </xf>
    <xf numFmtId="164" fontId="19" fillId="8" borderId="52" xfId="0" applyFont="true" applyBorder="true" applyAlignment="true" applyProtection="true">
      <alignment horizontal="center" vertical="center" textRotation="0" wrapText="true" indent="0" shrinkToFit="false"/>
      <protection locked="true" hidden="true"/>
    </xf>
    <xf numFmtId="164" fontId="19" fillId="8" borderId="48" xfId="0" applyFont="true" applyBorder="true" applyAlignment="true" applyProtection="true">
      <alignment horizontal="center" vertical="top" textRotation="0" wrapText="true" indent="0" shrinkToFit="false"/>
      <protection locked="true" hidden="true"/>
    </xf>
    <xf numFmtId="164" fontId="19" fillId="8" borderId="48" xfId="0" applyFont="true" applyBorder="true" applyAlignment="true" applyProtection="true">
      <alignment horizontal="center" vertical="top" textRotation="0" wrapText="true" indent="0" shrinkToFit="false"/>
      <protection locked="true" hidden="false"/>
    </xf>
    <xf numFmtId="164" fontId="19" fillId="8" borderId="50" xfId="0" applyFont="true" applyBorder="true" applyAlignment="true" applyProtection="true">
      <alignment horizontal="center" vertical="top" textRotation="0" wrapText="true" indent="0" shrinkToFit="false"/>
      <protection locked="true" hidden="false"/>
    </xf>
    <xf numFmtId="164" fontId="19" fillId="8" borderId="133" xfId="0" applyFont="true" applyBorder="true" applyAlignment="true" applyProtection="true">
      <alignment horizontal="center" vertical="top" textRotation="0" wrapText="true" indent="0" shrinkToFit="false"/>
      <protection locked="true" hidden="false"/>
    </xf>
    <xf numFmtId="164" fontId="19" fillId="8" borderId="51" xfId="0" applyFont="true" applyBorder="true" applyAlignment="true" applyProtection="true">
      <alignment horizontal="center" vertical="top" textRotation="0" wrapText="true" indent="0" shrinkToFit="false"/>
      <protection locked="true" hidden="false"/>
    </xf>
    <xf numFmtId="164" fontId="19" fillId="8" borderId="52" xfId="0" applyFont="true" applyBorder="true" applyAlignment="true" applyProtection="true">
      <alignment horizontal="center" vertical="top" textRotation="0" wrapText="true" indent="0" shrinkToFit="false"/>
      <protection locked="true" hidden="true"/>
    </xf>
    <xf numFmtId="164" fontId="19" fillId="2" borderId="0" xfId="0" applyFont="true" applyBorder="true" applyAlignment="true" applyProtection="true">
      <alignment horizontal="center" vertical="center" textRotation="0" wrapText="true" indent="0" shrinkToFit="false"/>
      <protection locked="true" hidden="true"/>
    </xf>
    <xf numFmtId="164" fontId="18" fillId="0" borderId="28" xfId="0" applyFont="true" applyBorder="true" applyAlignment="true" applyProtection="true">
      <alignment horizontal="general" vertical="bottom" textRotation="0" wrapText="true" indent="0" shrinkToFit="false"/>
      <protection locked="true" hidden="false"/>
    </xf>
    <xf numFmtId="164" fontId="19" fillId="8" borderId="49" xfId="0" applyFont="true" applyBorder="true" applyAlignment="true" applyProtection="true">
      <alignment horizontal="center" vertical="top" textRotation="0" wrapText="true" indent="0" shrinkToFit="false"/>
      <protection locked="true" hidden="true"/>
    </xf>
    <xf numFmtId="164" fontId="19" fillId="8" borderId="13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true"/>
    </xf>
    <xf numFmtId="164" fontId="18" fillId="8" borderId="0" xfId="0" applyFont="true" applyBorder="true" applyAlignment="true" applyProtection="true">
      <alignment horizontal="general" vertical="bottom" textRotation="0" wrapText="true" indent="0" shrinkToFit="false"/>
      <protection locked="true" hidden="false"/>
    </xf>
    <xf numFmtId="164" fontId="19" fillId="8" borderId="75" xfId="0" applyFont="true" applyBorder="true" applyAlignment="true" applyProtection="true">
      <alignment horizontal="center" vertical="center" textRotation="0" wrapText="true" indent="0" shrinkToFit="false"/>
      <protection locked="true" hidden="true"/>
    </xf>
    <xf numFmtId="164" fontId="18" fillId="8" borderId="75" xfId="0" applyFont="true" applyBorder="true" applyAlignment="true" applyProtection="true">
      <alignment horizontal="general" vertical="bottom" textRotation="0" wrapText="true" indent="0" shrinkToFit="false"/>
      <protection locked="true" hidden="false"/>
    </xf>
    <xf numFmtId="164" fontId="18" fillId="8" borderId="2" xfId="0" applyFont="true" applyBorder="true" applyAlignment="true" applyProtection="true">
      <alignment horizontal="center" vertical="center" textRotation="0" wrapText="true" indent="0" shrinkToFit="false"/>
      <protection locked="true" hidden="false"/>
    </xf>
    <xf numFmtId="164" fontId="18" fillId="8" borderId="76" xfId="0" applyFont="true" applyBorder="true" applyAlignment="true" applyProtection="true">
      <alignment horizontal="center" vertical="center" textRotation="0" wrapText="true" indent="0" shrinkToFit="false"/>
      <protection locked="true" hidden="false"/>
    </xf>
    <xf numFmtId="164" fontId="18" fillId="8" borderId="74" xfId="0" applyFont="true" applyBorder="true" applyAlignment="true" applyProtection="true">
      <alignment horizontal="center" vertical="center" textRotation="0" wrapText="true" indent="0" shrinkToFit="false"/>
      <protection locked="true" hidden="false"/>
    </xf>
    <xf numFmtId="164" fontId="19" fillId="8" borderId="76" xfId="0" applyFont="true" applyBorder="true" applyAlignment="true" applyProtection="true">
      <alignment horizontal="center" vertical="center" textRotation="0" wrapText="true" indent="0" shrinkToFit="false"/>
      <protection locked="true" hidden="false"/>
    </xf>
    <xf numFmtId="164" fontId="19" fillId="8" borderId="0" xfId="0" applyFont="true" applyBorder="true" applyAlignment="true" applyProtection="true">
      <alignment horizontal="center" vertical="center" textRotation="0" wrapText="true" indent="0" shrinkToFit="false"/>
      <protection locked="true" hidden="false"/>
    </xf>
    <xf numFmtId="164" fontId="18" fillId="8" borderId="74" xfId="0" applyFont="true" applyBorder="true" applyAlignment="true" applyProtection="true">
      <alignment horizontal="center" vertical="top" textRotation="0" wrapText="true" indent="0" shrinkToFit="false"/>
      <protection locked="true" hidden="false"/>
    </xf>
    <xf numFmtId="164" fontId="18" fillId="8" borderId="0" xfId="0" applyFont="true" applyBorder="true" applyAlignment="true" applyProtection="true">
      <alignment horizontal="center" vertical="top" textRotation="0" wrapText="true" indent="0" shrinkToFit="false"/>
      <protection locked="true" hidden="false"/>
    </xf>
    <xf numFmtId="164" fontId="19" fillId="8" borderId="36" xfId="0" applyFont="true" applyBorder="true" applyAlignment="true" applyProtection="true">
      <alignment horizontal="center" vertical="center" textRotation="0" wrapText="true" indent="0" shrinkToFit="false"/>
      <protection locked="true" hidden="true"/>
    </xf>
    <xf numFmtId="164" fontId="19" fillId="8" borderId="36" xfId="0" applyFont="true" applyBorder="true" applyAlignment="true" applyProtection="true">
      <alignment horizontal="right" vertical="bottom" textRotation="0" wrapText="true" indent="0" shrinkToFit="false"/>
      <protection locked="true" hidden="false"/>
    </xf>
    <xf numFmtId="164" fontId="19" fillId="8" borderId="34" xfId="0" applyFont="true" applyBorder="true" applyAlignment="true" applyProtection="true">
      <alignment horizontal="right" vertical="bottom" textRotation="0" wrapText="true" indent="0" shrinkToFit="false"/>
      <protection locked="true" hidden="false"/>
    </xf>
    <xf numFmtId="164" fontId="19" fillId="8" borderId="54" xfId="0" applyFont="true" applyBorder="true" applyAlignment="true" applyProtection="true">
      <alignment horizontal="right" vertical="bottom" textRotation="0" wrapText="true" indent="0" shrinkToFit="false"/>
      <protection locked="true" hidden="false"/>
    </xf>
    <xf numFmtId="164" fontId="19" fillId="8" borderId="80" xfId="0" applyFont="true" applyBorder="true" applyAlignment="true" applyProtection="true">
      <alignment horizontal="right" vertical="top" textRotation="0" wrapText="true" indent="0" shrinkToFit="false"/>
      <protection locked="true" hidden="false"/>
    </xf>
    <xf numFmtId="164" fontId="19" fillId="8" borderId="32" xfId="0" applyFont="true" applyBorder="true" applyAlignment="true" applyProtection="true">
      <alignment horizontal="right" vertical="bottom" textRotation="0" wrapText="true" indent="0" shrinkToFit="false"/>
      <protection locked="true" hidden="false"/>
    </xf>
    <xf numFmtId="164" fontId="19" fillId="8" borderId="34" xfId="0" applyFont="true" applyBorder="true" applyAlignment="true" applyProtection="true">
      <alignment horizontal="right" vertical="bottom" textRotation="0" wrapText="true" indent="0" shrinkToFit="false"/>
      <protection locked="true" hidden="true"/>
    </xf>
    <xf numFmtId="164" fontId="19" fillId="8" borderId="34" xfId="0" applyFont="true" applyBorder="true" applyAlignment="true" applyProtection="true">
      <alignment horizontal="right" vertical="center" textRotation="0" wrapText="true" indent="0" shrinkToFit="false"/>
      <protection locked="true" hidden="false"/>
    </xf>
    <xf numFmtId="164" fontId="19" fillId="8" borderId="54" xfId="0" applyFont="true" applyBorder="true" applyAlignment="true" applyProtection="true">
      <alignment horizontal="right" vertical="center" textRotation="0" wrapText="true" indent="0" shrinkToFit="false"/>
      <protection locked="true" hidden="false"/>
    </xf>
    <xf numFmtId="164" fontId="19" fillId="8" borderId="80" xfId="0" applyFont="true" applyBorder="true" applyAlignment="true" applyProtection="true">
      <alignment horizontal="right" vertical="center" textRotation="0" wrapText="true" indent="0" shrinkToFit="false"/>
      <protection locked="true" hidden="false"/>
    </xf>
    <xf numFmtId="164" fontId="19" fillId="8" borderId="32" xfId="0" applyFont="true" applyBorder="true" applyAlignment="true" applyProtection="true">
      <alignment horizontal="right" vertical="center" textRotation="0" wrapText="true" indent="0" shrinkToFit="false"/>
      <protection locked="true" hidden="true"/>
    </xf>
    <xf numFmtId="164" fontId="19" fillId="8" borderId="35" xfId="0" applyFont="true" applyBorder="true" applyAlignment="true" applyProtection="true">
      <alignment horizontal="right" vertical="bottom" textRotation="0" wrapText="true" indent="0" shrinkToFit="false"/>
      <protection locked="true" hidden="true"/>
    </xf>
    <xf numFmtId="164" fontId="19" fillId="8" borderId="80" xfId="0" applyFont="true" applyBorder="true" applyAlignment="true" applyProtection="true">
      <alignment horizontal="right" vertical="bottom" textRotation="0" wrapText="true" indent="0" shrinkToFit="false"/>
      <protection locked="true" hidden="false"/>
    </xf>
    <xf numFmtId="164" fontId="19" fillId="8" borderId="35" xfId="0" applyFont="true" applyBorder="true" applyAlignment="true" applyProtection="true">
      <alignment horizontal="right" vertical="bottom" textRotation="0" wrapText="true" indent="0" shrinkToFit="false"/>
      <protection locked="true" hidden="false"/>
    </xf>
    <xf numFmtId="164" fontId="19" fillId="8" borderId="14" xfId="0" applyFont="true" applyBorder="true" applyAlignment="true" applyProtection="true">
      <alignment horizontal="center" vertical="bottom" textRotation="0" wrapText="true" indent="0" shrinkToFit="false"/>
      <protection locked="true" hidden="false"/>
    </xf>
    <xf numFmtId="164" fontId="19" fillId="8" borderId="55" xfId="0" applyFont="true" applyBorder="true" applyAlignment="true" applyProtection="true">
      <alignment horizontal="general" vertical="bottom" textRotation="0" wrapText="true" indent="0" shrinkToFit="false"/>
      <protection locked="true" hidden="false"/>
    </xf>
    <xf numFmtId="168" fontId="18" fillId="8" borderId="1" xfId="15" applyFont="true" applyBorder="true" applyAlignment="true" applyProtection="true">
      <alignment horizontal="general" vertical="bottom" textRotation="0" wrapText="true" indent="0" shrinkToFit="false"/>
      <protection locked="true" hidden="false"/>
    </xf>
    <xf numFmtId="168" fontId="18" fillId="8" borderId="75" xfId="0" applyFont="true" applyBorder="true" applyAlignment="true" applyProtection="true">
      <alignment horizontal="general" vertical="bottom" textRotation="0" wrapText="true" indent="0" shrinkToFit="false"/>
      <protection locked="true" hidden="false"/>
    </xf>
    <xf numFmtId="168" fontId="18" fillId="8" borderId="18" xfId="15" applyFont="true" applyBorder="true" applyAlignment="true" applyProtection="true">
      <alignment horizontal="general" vertical="bottom" textRotation="0" wrapText="true" indent="0" shrinkToFit="false"/>
      <protection locked="true" hidden="false"/>
    </xf>
    <xf numFmtId="168" fontId="18" fillId="8" borderId="57" xfId="15" applyFont="true" applyBorder="true" applyAlignment="true" applyProtection="true">
      <alignment horizontal="general" vertical="bottom" textRotation="0" wrapText="true" indent="0" shrinkToFit="false"/>
      <protection locked="true" hidden="false"/>
    </xf>
    <xf numFmtId="168" fontId="18" fillId="8" borderId="56" xfId="15" applyFont="true" applyBorder="true" applyAlignment="true" applyProtection="true">
      <alignment horizontal="general" vertical="bottom" textRotation="0" wrapText="true" indent="0" shrinkToFit="false"/>
      <protection locked="true" hidden="false"/>
    </xf>
    <xf numFmtId="183" fontId="18" fillId="8" borderId="18" xfId="15" applyFont="true" applyBorder="true" applyAlignment="true" applyProtection="true">
      <alignment horizontal="right" vertical="bottom" textRotation="0" wrapText="true" indent="0" shrinkToFit="false"/>
      <protection locked="true" hidden="false"/>
    </xf>
    <xf numFmtId="168" fontId="18" fillId="8" borderId="15" xfId="15" applyFont="true" applyBorder="true" applyAlignment="true" applyProtection="true">
      <alignment horizontal="general" vertical="bottom" textRotation="0" wrapText="true" indent="0" shrinkToFit="false"/>
      <protection locked="true" hidden="false"/>
    </xf>
    <xf numFmtId="180" fontId="18" fillId="0" borderId="0" xfId="15" applyFont="true" applyBorder="true" applyAlignment="true" applyProtection="true">
      <alignment horizontal="general" vertical="bottom" textRotation="0" wrapText="true" indent="0" shrinkToFit="false"/>
      <protection locked="true" hidden="false"/>
    </xf>
    <xf numFmtId="172" fontId="18" fillId="8" borderId="18" xfId="15" applyFont="true" applyBorder="true" applyAlignment="true" applyProtection="true">
      <alignment horizontal="right" vertical="bottom" textRotation="0" wrapText="true" indent="0" shrinkToFit="false"/>
      <protection locked="true" hidden="false"/>
    </xf>
    <xf numFmtId="164" fontId="18" fillId="0" borderId="28" xfId="0" applyFont="true" applyBorder="true" applyAlignment="true" applyProtection="true">
      <alignment horizontal="general" vertical="bottom" textRotation="0" wrapText="true" indent="0" shrinkToFit="false"/>
      <protection locked="true" hidden="false"/>
    </xf>
    <xf numFmtId="168" fontId="18" fillId="8" borderId="136" xfId="15" applyFont="true" applyBorder="true" applyAlignment="true" applyProtection="true">
      <alignment horizontal="general" vertical="bottom" textRotation="0" wrapText="true" indent="0" shrinkToFit="false"/>
      <protection locked="true" hidden="false"/>
    </xf>
    <xf numFmtId="168" fontId="18" fillId="8" borderId="137" xfId="15" applyFont="true" applyBorder="true" applyAlignment="true" applyProtection="true">
      <alignment horizontal="general" vertical="bottom" textRotation="0" wrapText="true" indent="0" shrinkToFit="false"/>
      <protection locked="true" hidden="false"/>
    </xf>
    <xf numFmtId="168" fontId="18" fillId="8" borderId="138" xfId="15" applyFont="true" applyBorder="true" applyAlignment="true" applyProtection="true">
      <alignment horizontal="general" vertical="bottom" textRotation="0" wrapText="true" indent="0" shrinkToFit="false"/>
      <protection locked="true" hidden="false"/>
    </xf>
    <xf numFmtId="168" fontId="18" fillId="8" borderId="139" xfId="15" applyFont="true" applyBorder="true" applyAlignment="true" applyProtection="true">
      <alignment horizontal="general" vertical="bottom" textRotation="0" wrapText="true" indent="0" shrinkToFit="false"/>
      <protection locked="true" hidden="false"/>
    </xf>
    <xf numFmtId="183" fontId="18" fillId="8" borderId="137" xfId="15" applyFont="true" applyBorder="true" applyAlignment="true" applyProtection="true">
      <alignment horizontal="right" vertical="bottom" textRotation="0" wrapText="true" indent="0" shrinkToFit="false"/>
      <protection locked="true" hidden="false"/>
    </xf>
    <xf numFmtId="168" fontId="18" fillId="8" borderId="140" xfId="15" applyFont="true" applyBorder="true" applyAlignment="true" applyProtection="true">
      <alignment horizontal="general" vertical="bottom" textRotation="0" wrapText="true" indent="0" shrinkToFit="false"/>
      <protection locked="true" hidden="false"/>
    </xf>
    <xf numFmtId="164" fontId="19" fillId="8" borderId="90" xfId="0" applyFont="true" applyBorder="true" applyAlignment="true" applyProtection="true">
      <alignment horizontal="right" vertical="bottom" textRotation="0" wrapText="true" indent="0" shrinkToFit="false"/>
      <protection locked="true" hidden="false"/>
    </xf>
    <xf numFmtId="164" fontId="18" fillId="8" borderId="136" xfId="0" applyFont="true" applyBorder="true" applyAlignment="true" applyProtection="true">
      <alignment horizontal="left" vertical="bottom" textRotation="0" wrapText="true" indent="1" shrinkToFit="false"/>
      <protection locked="true" hidden="false"/>
    </xf>
    <xf numFmtId="168" fontId="18" fillId="8" borderId="141" xfId="15" applyFont="true" applyBorder="true" applyAlignment="true" applyProtection="true">
      <alignment horizontal="general" vertical="bottom" textRotation="0" wrapText="true" indent="0" shrinkToFit="false"/>
      <protection locked="true" hidden="false"/>
    </xf>
    <xf numFmtId="172" fontId="18" fillId="8" borderId="137" xfId="15" applyFont="true" applyBorder="true" applyAlignment="true" applyProtection="true">
      <alignment horizontal="right" vertical="bottom" textRotation="0" wrapText="true" indent="0" shrinkToFit="false"/>
      <protection locked="true" hidden="false"/>
    </xf>
    <xf numFmtId="164" fontId="18" fillId="2" borderId="0" xfId="0" applyFont="true" applyBorder="true" applyAlignment="true" applyProtection="true">
      <alignment horizontal="left" vertical="bottom" textRotation="0" wrapText="true" indent="1" shrinkToFit="false"/>
      <protection locked="true" hidden="false"/>
    </xf>
    <xf numFmtId="168" fontId="18" fillId="8" borderId="142" xfId="15" applyFont="true" applyBorder="true" applyAlignment="true" applyProtection="true">
      <alignment horizontal="general" vertical="bottom" textRotation="0" wrapText="true" indent="0" shrinkToFit="false"/>
      <protection locked="true" hidden="false"/>
    </xf>
    <xf numFmtId="168" fontId="18" fillId="8" borderId="97" xfId="15" applyFont="true" applyBorder="true" applyAlignment="true" applyProtection="true">
      <alignment horizontal="general" vertical="bottom" textRotation="0" wrapText="true" indent="0" shrinkToFit="false"/>
      <protection locked="true" hidden="false"/>
    </xf>
    <xf numFmtId="168" fontId="18" fillId="8" borderId="94" xfId="15" applyFont="true" applyBorder="true" applyAlignment="true" applyProtection="true">
      <alignment horizontal="general" vertical="bottom" textRotation="0" wrapText="true" indent="0" shrinkToFit="false"/>
      <protection locked="true" hidden="false"/>
    </xf>
    <xf numFmtId="168" fontId="18" fillId="8" borderId="96" xfId="15" applyFont="true" applyBorder="true" applyAlignment="true" applyProtection="true">
      <alignment horizontal="general" vertical="bottom" textRotation="0" wrapText="true" indent="0" shrinkToFit="false"/>
      <protection locked="true" hidden="false"/>
    </xf>
    <xf numFmtId="183" fontId="18" fillId="8" borderId="97" xfId="15" applyFont="true" applyBorder="true" applyAlignment="true" applyProtection="true">
      <alignment horizontal="right" vertical="bottom" textRotation="0" wrapText="true" indent="0" shrinkToFit="false"/>
      <protection locked="true" hidden="false"/>
    </xf>
    <xf numFmtId="168" fontId="18" fillId="8" borderId="98" xfId="15" applyFont="true" applyBorder="true" applyAlignment="true" applyProtection="true">
      <alignment horizontal="general" vertical="bottom" textRotation="0" wrapText="true" indent="0" shrinkToFit="false"/>
      <protection locked="true" hidden="false"/>
    </xf>
    <xf numFmtId="164" fontId="19" fillId="8" borderId="143" xfId="0" applyFont="true" applyBorder="true" applyAlignment="true" applyProtection="true">
      <alignment horizontal="right" vertical="bottom" textRotation="0" wrapText="true" indent="0" shrinkToFit="false"/>
      <protection locked="true" hidden="false"/>
    </xf>
    <xf numFmtId="164" fontId="18" fillId="8" borderId="144" xfId="0" applyFont="true" applyBorder="true" applyAlignment="true" applyProtection="true">
      <alignment horizontal="left" vertical="bottom" textRotation="0" wrapText="true" indent="1" shrinkToFit="false"/>
      <protection locked="true" hidden="false"/>
    </xf>
    <xf numFmtId="168" fontId="18" fillId="8" borderId="145" xfId="15" applyFont="true" applyBorder="true" applyAlignment="true" applyProtection="true">
      <alignment horizontal="general" vertical="bottom" textRotation="0" wrapText="true" indent="0" shrinkToFit="false"/>
      <protection locked="true" hidden="false"/>
    </xf>
    <xf numFmtId="168" fontId="18" fillId="8" borderId="146" xfId="15" applyFont="true" applyBorder="true" applyAlignment="true" applyProtection="true">
      <alignment horizontal="general" vertical="bottom" textRotation="0" wrapText="true" indent="0" shrinkToFit="false"/>
      <protection locked="true" hidden="false"/>
    </xf>
    <xf numFmtId="168" fontId="18" fillId="8" borderId="147" xfId="15" applyFont="true" applyBorder="true" applyAlignment="true" applyProtection="true">
      <alignment horizontal="general" vertical="bottom" textRotation="0" wrapText="true" indent="0" shrinkToFit="false"/>
      <protection locked="true" hidden="false"/>
    </xf>
    <xf numFmtId="168" fontId="18" fillId="8" borderId="148" xfId="15" applyFont="true" applyBorder="true" applyAlignment="true" applyProtection="true">
      <alignment horizontal="general" vertical="bottom" textRotation="0" wrapText="true" indent="0" shrinkToFit="false"/>
      <protection locked="true" hidden="false"/>
    </xf>
    <xf numFmtId="183" fontId="18" fillId="8" borderId="146" xfId="15" applyFont="true" applyBorder="true" applyAlignment="true" applyProtection="true">
      <alignment horizontal="right" vertical="bottom" textRotation="0" wrapText="true" indent="0" shrinkToFit="false"/>
      <protection locked="true" hidden="false"/>
    </xf>
    <xf numFmtId="168" fontId="18" fillId="8" borderId="149" xfId="15" applyFont="true" applyBorder="true" applyAlignment="true" applyProtection="true">
      <alignment horizontal="general" vertical="bottom" textRotation="0" wrapText="true" indent="0" shrinkToFit="false"/>
      <protection locked="true" hidden="false"/>
    </xf>
    <xf numFmtId="172" fontId="18" fillId="8" borderId="146" xfId="15" applyFont="true" applyBorder="true" applyAlignment="true" applyProtection="true">
      <alignment horizontal="right" vertical="bottom" textRotation="0" wrapText="true" indent="0" shrinkToFit="false"/>
      <protection locked="true" hidden="false"/>
    </xf>
    <xf numFmtId="168" fontId="18" fillId="8" borderId="144" xfId="15" applyFont="true" applyBorder="true" applyAlignment="true" applyProtection="true">
      <alignment horizontal="general" vertical="bottom" textRotation="0" wrapText="true" indent="0" shrinkToFit="false"/>
      <protection locked="true" hidden="false"/>
    </xf>
    <xf numFmtId="164" fontId="19" fillId="8" borderId="31" xfId="0" applyFont="true" applyBorder="true" applyAlignment="true" applyProtection="true">
      <alignment horizontal="center" vertical="bottom" textRotation="0" wrapText="true" indent="0" shrinkToFit="false"/>
      <protection locked="true" hidden="false"/>
    </xf>
    <xf numFmtId="168" fontId="18" fillId="8" borderId="85" xfId="15" applyFont="true" applyBorder="true" applyAlignment="true" applyProtection="true">
      <alignment horizontal="general" vertical="bottom" textRotation="0" wrapText="true" indent="0" shrinkToFit="false"/>
      <protection locked="true" hidden="false"/>
    </xf>
    <xf numFmtId="168" fontId="18" fillId="8" borderId="87" xfId="15" applyFont="true" applyBorder="true" applyAlignment="true" applyProtection="true">
      <alignment horizontal="general" vertical="bottom" textRotation="0" wrapText="true" indent="0" shrinkToFit="false"/>
      <protection locked="true" hidden="false"/>
    </xf>
    <xf numFmtId="168" fontId="18" fillId="8" borderId="55" xfId="15" applyFont="true" applyBorder="true" applyAlignment="true" applyProtection="true">
      <alignment horizontal="general" vertical="bottom" textRotation="0" wrapText="true" indent="0" shrinkToFit="false"/>
      <protection locked="true" hidden="false"/>
    </xf>
    <xf numFmtId="164" fontId="19" fillId="8" borderId="150" xfId="0" applyFont="true" applyBorder="true" applyAlignment="true" applyProtection="true">
      <alignment horizontal="center" vertical="bottom" textRotation="0" wrapText="true" indent="0" shrinkToFit="false"/>
      <protection locked="true" hidden="false"/>
    </xf>
    <xf numFmtId="164" fontId="19" fillId="8" borderId="59" xfId="0" applyFont="true" applyBorder="true" applyAlignment="true" applyProtection="true">
      <alignment horizontal="general" vertical="bottom" textRotation="0" wrapText="true" indent="0" shrinkToFit="false"/>
      <protection locked="true" hidden="false"/>
    </xf>
    <xf numFmtId="168" fontId="18" fillId="8" borderId="60" xfId="15" applyFont="true" applyBorder="true" applyAlignment="true" applyProtection="true">
      <alignment horizontal="general" vertical="bottom" textRotation="0" wrapText="true" indent="0" shrinkToFit="false"/>
      <protection locked="true" hidden="false"/>
    </xf>
    <xf numFmtId="168" fontId="18" fillId="8" borderId="62" xfId="15" applyFont="true" applyBorder="true" applyAlignment="true" applyProtection="true">
      <alignment horizontal="general" vertical="bottom" textRotation="0" wrapText="true" indent="0" shrinkToFit="false"/>
      <protection locked="true" hidden="false"/>
    </xf>
    <xf numFmtId="168" fontId="18" fillId="8" borderId="63" xfId="15" applyFont="true" applyBorder="true" applyAlignment="true" applyProtection="true">
      <alignment horizontal="general" vertical="bottom" textRotation="0" wrapText="true" indent="0" shrinkToFit="false"/>
      <protection locked="true" hidden="false"/>
    </xf>
    <xf numFmtId="168" fontId="18" fillId="10" borderId="151" xfId="15" applyFont="true" applyBorder="true" applyAlignment="true" applyProtection="true">
      <alignment horizontal="general" vertical="bottom" textRotation="0" wrapText="true" indent="0" shrinkToFit="false"/>
      <protection locked="true" hidden="false"/>
    </xf>
    <xf numFmtId="183" fontId="18" fillId="8" borderId="62" xfId="15" applyFont="true" applyBorder="true" applyAlignment="true" applyProtection="true">
      <alignment horizontal="right" vertical="bottom" textRotation="0" wrapText="true" indent="0" shrinkToFit="false"/>
      <protection locked="true" hidden="false"/>
    </xf>
    <xf numFmtId="168" fontId="18" fillId="8" borderId="152" xfId="15" applyFont="true" applyBorder="true" applyAlignment="true" applyProtection="true">
      <alignment horizontal="general" vertical="bottom" textRotation="0" wrapText="true" indent="0" shrinkToFit="false"/>
      <protection locked="true" hidden="false"/>
    </xf>
    <xf numFmtId="168" fontId="18" fillId="8" borderId="151" xfId="15" applyFont="true" applyBorder="true" applyAlignment="true" applyProtection="true">
      <alignment horizontal="general" vertical="bottom" textRotation="0" wrapText="true" indent="0" shrinkToFit="false"/>
      <protection locked="true" hidden="false"/>
    </xf>
    <xf numFmtId="172" fontId="18" fillId="8" borderId="62" xfId="15" applyFont="true" applyBorder="true" applyAlignment="true" applyProtection="true">
      <alignment horizontal="right" vertical="bottom" textRotation="0" wrapText="true" indent="0" shrinkToFit="false"/>
      <protection locked="true" hidden="false"/>
    </xf>
    <xf numFmtId="168" fontId="18" fillId="8" borderId="59" xfId="15" applyFont="true" applyBorder="true" applyAlignment="true" applyProtection="true">
      <alignment horizontal="general" vertical="bottom" textRotation="0" wrapText="true" indent="0" shrinkToFit="false"/>
      <protection locked="true" hidden="false"/>
    </xf>
    <xf numFmtId="168" fontId="18" fillId="10" borderId="59" xfId="15" applyFont="true" applyBorder="true" applyAlignment="true" applyProtection="true">
      <alignment horizontal="general" vertical="bottom" textRotation="0" wrapText="true" indent="0" shrinkToFit="false"/>
      <protection locked="true" hidden="false"/>
    </xf>
    <xf numFmtId="168" fontId="18" fillId="8" borderId="64" xfId="15" applyFont="true" applyBorder="true" applyAlignment="true" applyProtection="true">
      <alignment horizontal="general" vertical="bottom" textRotation="0" wrapText="true" indent="0" shrinkToFit="false"/>
      <protection locked="true" hidden="false"/>
    </xf>
    <xf numFmtId="168" fontId="19" fillId="8" borderId="112" xfId="0" applyFont="true" applyBorder="true" applyAlignment="true" applyProtection="true">
      <alignment horizontal="general" vertical="center" textRotation="0" wrapText="true" indent="0" shrinkToFit="false"/>
      <protection locked="true" hidden="false"/>
    </xf>
    <xf numFmtId="164" fontId="18" fillId="8" borderId="41" xfId="0" applyFont="true" applyBorder="true" applyAlignment="true" applyProtection="true">
      <alignment horizontal="general" vertical="bottom" textRotation="0" wrapText="true" indent="0" shrinkToFit="false"/>
      <protection locked="true" hidden="false"/>
    </xf>
    <xf numFmtId="168" fontId="19" fillId="8" borderId="153" xfId="15" applyFont="true" applyBorder="true" applyAlignment="true" applyProtection="true">
      <alignment horizontal="general" vertical="center" textRotation="0" wrapText="true" indent="0" shrinkToFit="false"/>
      <protection locked="true" hidden="false"/>
    </xf>
    <xf numFmtId="168" fontId="19" fillId="8" borderId="75" xfId="15" applyFont="true" applyBorder="true" applyAlignment="true" applyProtection="true">
      <alignment horizontal="general" vertical="center" textRotation="0" wrapText="true" indent="0" shrinkToFit="false"/>
      <protection locked="true" hidden="false"/>
    </xf>
    <xf numFmtId="168" fontId="19" fillId="8" borderId="154" xfId="15" applyFont="true" applyBorder="true" applyAlignment="true" applyProtection="true">
      <alignment horizontal="general" vertical="center" textRotation="0" wrapText="true" indent="0" shrinkToFit="false"/>
      <protection locked="true" hidden="false"/>
    </xf>
    <xf numFmtId="168" fontId="19" fillId="8" borderId="2" xfId="15" applyFont="true" applyBorder="true" applyAlignment="true" applyProtection="true">
      <alignment horizontal="general" vertical="center" textRotation="0" wrapText="true" indent="0" shrinkToFit="false"/>
      <protection locked="true" hidden="false"/>
    </xf>
    <xf numFmtId="168" fontId="19" fillId="8" borderId="76" xfId="15" applyFont="true" applyBorder="true" applyAlignment="true" applyProtection="true">
      <alignment horizontal="general" vertical="center" textRotation="0" wrapText="true" indent="0" shrinkToFit="false"/>
      <protection locked="true" hidden="false"/>
    </xf>
    <xf numFmtId="168" fontId="19" fillId="8" borderId="74" xfId="15" applyFont="true" applyBorder="true" applyAlignment="true" applyProtection="true">
      <alignment horizontal="general" vertical="center" textRotation="0" wrapText="true" indent="0" shrinkToFit="false"/>
      <protection locked="true" hidden="false"/>
    </xf>
    <xf numFmtId="183" fontId="19" fillId="8" borderId="2" xfId="15" applyFont="true" applyBorder="true" applyAlignment="true" applyProtection="true">
      <alignment horizontal="right" vertical="center" textRotation="0" wrapText="true" indent="0" shrinkToFit="false"/>
      <protection locked="true" hidden="false"/>
    </xf>
    <xf numFmtId="168" fontId="19" fillId="8" borderId="77" xfId="15" applyFont="true" applyBorder="true" applyAlignment="true" applyProtection="true">
      <alignment horizontal="general" vertical="center" textRotation="0" wrapText="true" indent="0" shrinkToFit="false"/>
      <protection locked="true" hidden="false"/>
    </xf>
    <xf numFmtId="168" fontId="19" fillId="0" borderId="0" xfId="15" applyFont="true" applyBorder="true" applyAlignment="true" applyProtection="true">
      <alignment horizontal="general" vertical="center" textRotation="0" wrapText="true" indent="0" shrinkToFit="false"/>
      <protection locked="true" hidden="false"/>
    </xf>
    <xf numFmtId="168" fontId="19" fillId="8" borderId="155" xfId="15" applyFont="true" applyBorder="true" applyAlignment="true" applyProtection="true">
      <alignment horizontal="general" vertical="center" textRotation="0" wrapText="true" indent="0" shrinkToFit="false"/>
      <protection locked="true" hidden="false"/>
    </xf>
    <xf numFmtId="168" fontId="19" fillId="8" borderId="11" xfId="15" applyFont="true" applyBorder="true" applyAlignment="true" applyProtection="true">
      <alignment horizontal="general" vertical="center" textRotation="0" wrapText="true" indent="0" shrinkToFit="false"/>
      <protection locked="true" hidden="false"/>
    </xf>
    <xf numFmtId="168" fontId="19" fillId="8" borderId="43" xfId="15" applyFont="true" applyBorder="true" applyAlignment="true" applyProtection="true">
      <alignment horizontal="general" vertical="center" textRotation="0" wrapText="true" indent="0" shrinkToFit="false"/>
      <protection locked="true" hidden="false"/>
    </xf>
    <xf numFmtId="168" fontId="19" fillId="8" borderId="65" xfId="15" applyFont="true" applyBorder="true" applyAlignment="true" applyProtection="true">
      <alignment horizontal="general" vertical="center" textRotation="0" wrapText="true" indent="0" shrinkToFit="false"/>
      <protection locked="true" hidden="false"/>
    </xf>
    <xf numFmtId="168" fontId="19" fillId="8" borderId="119" xfId="15" applyFont="true" applyBorder="true" applyAlignment="true" applyProtection="true">
      <alignment horizontal="general" vertical="center" textRotation="0" wrapText="true" indent="0" shrinkToFit="false"/>
      <protection locked="true" hidden="false"/>
    </xf>
    <xf numFmtId="172" fontId="19" fillId="8" borderId="43" xfId="15" applyFont="true" applyBorder="true" applyAlignment="true" applyProtection="true">
      <alignment horizontal="right" vertical="center" textRotation="0" wrapText="true" indent="0" shrinkToFit="false"/>
      <protection locked="true" hidden="false"/>
    </xf>
    <xf numFmtId="168" fontId="19" fillId="8" borderId="66" xfId="15"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true" applyProtection="true">
      <alignment horizontal="general" vertical="bottom" textRotation="0" wrapText="true" indent="0" shrinkToFit="false"/>
      <protection locked="true" hidden="false"/>
    </xf>
    <xf numFmtId="168" fontId="19" fillId="8" borderId="41" xfId="15" applyFont="true" applyBorder="true" applyAlignment="true" applyProtection="true">
      <alignment horizontal="general" vertical="center" textRotation="0" wrapText="true" indent="0" shrinkToFit="false"/>
      <protection locked="true" hidden="false"/>
    </xf>
    <xf numFmtId="183" fontId="19" fillId="8" borderId="43" xfId="15" applyFont="true" applyBorder="true" applyAlignment="true" applyProtection="true">
      <alignment horizontal="right" vertical="center" textRotation="0" wrapText="true" indent="0" shrinkToFit="false"/>
      <protection locked="true" hidden="false"/>
    </xf>
    <xf numFmtId="168" fontId="35"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bottom" textRotation="0" wrapText="true" indent="0" shrinkToFit="false"/>
      <protection locked="true" hidden="false"/>
    </xf>
    <xf numFmtId="168" fontId="35" fillId="2" borderId="0" xfId="15" applyFont="true" applyBorder="true" applyAlignment="true" applyProtection="true">
      <alignment horizontal="general" vertical="center" textRotation="0" wrapText="true" indent="0" shrinkToFit="false"/>
      <protection locked="true" hidden="false"/>
    </xf>
    <xf numFmtId="164" fontId="36" fillId="2" borderId="0" xfId="0" applyFont="true" applyBorder="false" applyAlignment="true" applyProtection="true">
      <alignment horizontal="general" vertical="bottom" textRotation="0" wrapText="true" indent="0" shrinkToFit="false"/>
      <protection locked="true" hidden="false"/>
    </xf>
    <xf numFmtId="172" fontId="35" fillId="2" borderId="0" xfId="15" applyFont="true" applyBorder="true" applyAlignment="true" applyProtection="true">
      <alignment horizontal="right" vertical="center" textRotation="0" wrapText="tru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83" fontId="35" fillId="2" borderId="0" xfId="15" applyFont="true" applyBorder="true" applyAlignment="true" applyProtection="true">
      <alignment horizontal="right"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71" fontId="35" fillId="0" borderId="0" xfId="0" applyFont="true" applyBorder="false" applyAlignment="true" applyProtection="true">
      <alignment horizontal="left" vertical="bottom" textRotation="0" wrapText="false" indent="0" shrinkToFit="false"/>
      <protection locked="true" hidden="false"/>
    </xf>
    <xf numFmtId="180" fontId="36" fillId="0" borderId="0" xfId="15" applyFont="true" applyBorder="true" applyAlignment="true" applyProtection="true">
      <alignment horizontal="general" vertical="bottom" textRotation="0" wrapText="true" indent="0" shrinkToFit="false"/>
      <protection locked="true" hidden="false"/>
    </xf>
    <xf numFmtId="171" fontId="35" fillId="0" borderId="0" xfId="0" applyFont="true" applyBorder="true" applyAlignment="true" applyProtection="true">
      <alignment horizontal="general" vertical="bottom" textRotation="0" wrapText="true" indent="0" shrinkToFit="false"/>
      <protection locked="true" hidden="false"/>
    </xf>
    <xf numFmtId="180" fontId="19" fillId="6" borderId="47" xfId="15" applyFont="true" applyBorder="true" applyAlignment="true" applyProtection="true">
      <alignment horizontal="center" vertical="center" textRotation="0" wrapText="true" indent="0" shrinkToFit="false"/>
      <protection locked="true" hidden="false"/>
    </xf>
    <xf numFmtId="180" fontId="19" fillId="2" borderId="0" xfId="15" applyFont="true" applyBorder="true" applyAlignment="true" applyProtection="true">
      <alignment horizontal="center" vertical="center" textRotation="0" wrapText="true" indent="0" shrinkToFit="false"/>
      <protection locked="true" hidden="false"/>
    </xf>
    <xf numFmtId="180" fontId="19" fillId="6" borderId="47" xfId="15" applyFont="true" applyBorder="true" applyAlignment="true" applyProtection="true">
      <alignment horizontal="center" vertical="bottom" textRotation="0" wrapText="true" indent="0" shrinkToFit="false"/>
      <protection locked="true" hidden="false"/>
    </xf>
    <xf numFmtId="180" fontId="19" fillId="0" borderId="0" xfId="15" applyFont="true" applyBorder="true" applyAlignment="true" applyProtection="true">
      <alignment horizontal="center" vertical="bottom"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9" fillId="6" borderId="45" xfId="0" applyFont="true" applyBorder="true" applyAlignment="true" applyProtection="true">
      <alignment horizontal="center" vertical="center" textRotation="0" wrapText="true" indent="0" shrinkToFit="false"/>
      <protection locked="true" hidden="false"/>
    </xf>
    <xf numFmtId="164" fontId="19" fillId="6" borderId="6" xfId="0" applyFont="true" applyBorder="true" applyAlignment="true" applyProtection="true">
      <alignment horizontal="center" vertical="center" textRotation="0" wrapText="true" indent="0" shrinkToFit="false"/>
      <protection locked="true" hidden="false"/>
    </xf>
    <xf numFmtId="164" fontId="19" fillId="6" borderId="6" xfId="0" applyFont="true" applyBorder="true" applyAlignment="true" applyProtection="true">
      <alignment horizontal="center" vertical="center" textRotation="90" wrapText="true" indent="0" shrinkToFit="false"/>
      <protection locked="true" hidden="false"/>
    </xf>
    <xf numFmtId="164" fontId="19" fillId="6" borderId="7" xfId="0" applyFont="true" applyBorder="true" applyAlignment="true" applyProtection="true">
      <alignment horizontal="center" vertical="center" textRotation="90" wrapText="true" indent="0" shrinkToFit="false"/>
      <protection locked="true" hidden="false"/>
    </xf>
    <xf numFmtId="164" fontId="19" fillId="6" borderId="13"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6" borderId="27" xfId="0" applyFont="true" applyBorder="true" applyAlignment="true" applyProtection="true">
      <alignment horizontal="center" vertical="center" textRotation="0" wrapText="true" indent="0" shrinkToFit="false"/>
      <protection locked="true" hidden="false"/>
    </xf>
    <xf numFmtId="164" fontId="19" fillId="6" borderId="156" xfId="0" applyFont="true" applyBorder="true" applyAlignment="true" applyProtection="true">
      <alignment horizontal="center" vertical="center" textRotation="0" wrapText="true" indent="0" shrinkToFit="false"/>
      <protection locked="true" hidden="false"/>
    </xf>
    <xf numFmtId="164" fontId="19" fillId="6" borderId="76" xfId="0" applyFont="true" applyBorder="true" applyAlignment="true" applyProtection="true">
      <alignment horizontal="center" vertical="center" textRotation="0" wrapText="true" indent="0" shrinkToFit="false"/>
      <protection locked="true" hidden="false"/>
    </xf>
    <xf numFmtId="164" fontId="19" fillId="6" borderId="77" xfId="0" applyFont="true" applyBorder="true" applyAlignment="true" applyProtection="true">
      <alignment horizontal="center" vertical="center" textRotation="0" wrapText="true" indent="0" shrinkToFit="false"/>
      <protection locked="true" hidden="false"/>
    </xf>
    <xf numFmtId="164" fontId="19" fillId="6" borderId="74" xfId="0" applyFont="true" applyBorder="true" applyAlignment="true" applyProtection="true">
      <alignment horizontal="center" vertical="center" textRotation="0" wrapText="true" indent="0" shrinkToFit="false"/>
      <protection locked="true" hidden="false"/>
    </xf>
    <xf numFmtId="164" fontId="19" fillId="6" borderId="2" xfId="0" applyFont="true" applyBorder="true" applyAlignment="true" applyProtection="true">
      <alignment horizontal="center" vertical="center" textRotation="0" wrapText="true" indent="0" shrinkToFit="false"/>
      <protection locked="true" hidden="false"/>
    </xf>
    <xf numFmtId="164" fontId="19" fillId="6" borderId="157" xfId="0" applyFont="true" applyBorder="true" applyAlignment="true" applyProtection="true">
      <alignment horizontal="center" vertical="center" textRotation="0" wrapText="true" indent="0" shrinkToFit="false"/>
      <protection locked="true" hidden="false"/>
    </xf>
    <xf numFmtId="164" fontId="19" fillId="6" borderId="79" xfId="0" applyFont="true" applyBorder="true" applyAlignment="true" applyProtection="true">
      <alignment horizontal="center" vertical="center" textRotation="0" wrapText="true" indent="0" shrinkToFit="false"/>
      <protection locked="true" hidden="false"/>
    </xf>
    <xf numFmtId="164" fontId="18" fillId="6" borderId="2" xfId="0" applyFont="true" applyBorder="true" applyAlignment="true" applyProtection="true">
      <alignment horizontal="center" vertical="center" textRotation="0" wrapText="true" indent="0" shrinkToFit="false"/>
      <protection locked="true" hidden="false"/>
    </xf>
    <xf numFmtId="164" fontId="18" fillId="6" borderId="76" xfId="0" applyFont="true" applyBorder="true" applyAlignment="true" applyProtection="true">
      <alignment horizontal="center" vertical="center" textRotation="0" wrapText="true" indent="0" shrinkToFit="false"/>
      <protection locked="true" hidden="false"/>
    </xf>
    <xf numFmtId="164" fontId="18" fillId="6" borderId="74" xfId="0" applyFont="true" applyBorder="true" applyAlignment="true" applyProtection="true">
      <alignment horizontal="center" vertical="center" textRotation="0" wrapText="true" indent="0" shrinkToFit="false"/>
      <protection locked="true" hidden="false"/>
    </xf>
    <xf numFmtId="164" fontId="19" fillId="6" borderId="0" xfId="0" applyFont="true" applyBorder="true" applyAlignment="true" applyProtection="true">
      <alignment horizontal="center" vertical="center" textRotation="0" wrapText="true" indent="0" shrinkToFit="false"/>
      <protection locked="true" hidden="false"/>
    </xf>
    <xf numFmtId="164" fontId="18" fillId="6" borderId="158" xfId="0" applyFont="true" applyBorder="true" applyAlignment="true" applyProtection="true">
      <alignment horizontal="center" vertical="center" textRotation="0" wrapText="true" indent="0" shrinkToFit="false"/>
      <protection locked="true" hidden="false"/>
    </xf>
    <xf numFmtId="164" fontId="18" fillId="6"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right" vertical="bottom" textRotation="0" wrapText="true" indent="0" shrinkToFit="false"/>
      <protection locked="true" hidden="false"/>
    </xf>
    <xf numFmtId="164" fontId="19" fillId="6" borderId="159" xfId="0" applyFont="true" applyBorder="true" applyAlignment="true" applyProtection="true">
      <alignment horizontal="right" vertical="center" textRotation="0" wrapText="true" indent="0" shrinkToFit="false"/>
      <protection locked="true" hidden="false"/>
    </xf>
    <xf numFmtId="164" fontId="19" fillId="6" borderId="36" xfId="0" applyFont="true" applyBorder="true" applyAlignment="true" applyProtection="true">
      <alignment horizontal="right" vertical="top" textRotation="0" wrapText="true" indent="0" shrinkToFit="false"/>
      <protection locked="true" hidden="false"/>
    </xf>
    <xf numFmtId="164" fontId="19" fillId="6" borderId="36" xfId="0" applyFont="true" applyBorder="true" applyAlignment="true" applyProtection="true">
      <alignment horizontal="right" vertical="bottom" textRotation="0" wrapText="true" indent="0" shrinkToFit="false"/>
      <protection locked="true" hidden="false"/>
    </xf>
    <xf numFmtId="164" fontId="19" fillId="6" borderId="34" xfId="0" applyFont="true" applyBorder="true" applyAlignment="true" applyProtection="true">
      <alignment horizontal="right" vertical="bottom" textRotation="0" wrapText="true" indent="0" shrinkToFit="false"/>
      <protection locked="true" hidden="false"/>
    </xf>
    <xf numFmtId="164" fontId="19" fillId="6" borderId="54" xfId="0" applyFont="true" applyBorder="true" applyAlignment="true" applyProtection="true">
      <alignment horizontal="right" vertical="top" textRotation="0" wrapText="true" indent="0" shrinkToFit="false"/>
      <protection locked="true" hidden="false"/>
    </xf>
    <xf numFmtId="164" fontId="19" fillId="6" borderId="80" xfId="0" applyFont="true" applyBorder="true" applyAlignment="true" applyProtection="true">
      <alignment horizontal="right" vertical="top" textRotation="0" wrapText="true" indent="0" shrinkToFit="false"/>
      <protection locked="true" hidden="false"/>
    </xf>
    <xf numFmtId="164" fontId="19" fillId="6" borderId="34" xfId="0" applyFont="true" applyBorder="true" applyAlignment="true" applyProtection="true">
      <alignment horizontal="right" vertical="top" textRotation="0" wrapText="true" indent="0" shrinkToFit="false"/>
      <protection locked="true" hidden="false"/>
    </xf>
    <xf numFmtId="164" fontId="19" fillId="6" borderId="32" xfId="0" applyFont="true" applyBorder="true" applyAlignment="true" applyProtection="true">
      <alignment horizontal="right" vertical="top" textRotation="0" wrapText="true" indent="0" shrinkToFit="false"/>
      <protection locked="true" hidden="false"/>
    </xf>
    <xf numFmtId="164" fontId="19" fillId="2" borderId="0" xfId="0" applyFont="true" applyBorder="true" applyAlignment="true" applyProtection="true">
      <alignment horizontal="right" vertical="top" textRotation="0" wrapText="true" indent="0" shrinkToFit="false"/>
      <protection locked="true" hidden="false"/>
    </xf>
    <xf numFmtId="164" fontId="19" fillId="6" borderId="34" xfId="0" applyFont="true" applyBorder="true" applyAlignment="true" applyProtection="true">
      <alignment horizontal="right" vertical="center" textRotation="0" wrapText="true" indent="0" shrinkToFit="false"/>
      <protection locked="true" hidden="false"/>
    </xf>
    <xf numFmtId="164" fontId="19" fillId="6" borderId="80" xfId="0" applyFont="true" applyBorder="true" applyAlignment="true" applyProtection="true">
      <alignment horizontal="right" vertical="center" textRotation="0" wrapText="true" indent="0" shrinkToFit="false"/>
      <protection locked="true" hidden="false"/>
    </xf>
    <xf numFmtId="164" fontId="19" fillId="6" borderId="54"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19" fillId="6" borderId="35" xfId="0" applyFont="true" applyBorder="true" applyAlignment="true" applyProtection="true">
      <alignment horizontal="right" vertical="top"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4" fontId="18" fillId="6" borderId="31" xfId="0" applyFont="true" applyBorder="true" applyAlignment="true" applyProtection="true">
      <alignment horizontal="center" vertical="center" textRotation="0" wrapText="true" indent="0" shrinkToFit="false"/>
      <protection locked="true" hidden="false"/>
    </xf>
    <xf numFmtId="164" fontId="18" fillId="6" borderId="36" xfId="0" applyFont="true" applyBorder="true" applyAlignment="true" applyProtection="true">
      <alignment horizontal="general" vertical="top" textRotation="0" wrapText="false" indent="0" shrinkToFit="false"/>
      <protection locked="true" hidden="false"/>
    </xf>
    <xf numFmtId="164" fontId="18" fillId="11" borderId="36" xfId="0" applyFont="true" applyBorder="true" applyAlignment="true" applyProtection="true">
      <alignment horizontal="general" vertical="top" textRotation="0" wrapText="false" indent="0" shrinkToFit="false"/>
      <protection locked="true" hidden="false"/>
    </xf>
    <xf numFmtId="168" fontId="18" fillId="3" borderId="159" xfId="15" applyFont="true" applyBorder="true" applyAlignment="true" applyProtection="true">
      <alignment horizontal="general" vertical="center" textRotation="0" wrapText="true" indent="0" shrinkToFit="false"/>
      <protection locked="true" hidden="false"/>
    </xf>
    <xf numFmtId="168" fontId="18" fillId="3" borderId="36" xfId="0" applyFont="true" applyBorder="true" applyAlignment="true" applyProtection="true">
      <alignment horizontal="center" vertical="center" textRotation="0" wrapText="false" indent="0" shrinkToFit="false"/>
      <protection locked="true" hidden="false"/>
    </xf>
    <xf numFmtId="168" fontId="18" fillId="3" borderId="36" xfId="15" applyFont="true" applyBorder="true" applyAlignment="true" applyProtection="true">
      <alignment horizontal="general" vertical="center" textRotation="0" wrapText="true" indent="0" shrinkToFit="false"/>
      <protection locked="true" hidden="false"/>
    </xf>
    <xf numFmtId="168" fontId="18" fillId="0" borderId="36" xfId="15" applyFont="true" applyBorder="true" applyAlignment="true" applyProtection="true">
      <alignment horizontal="general" vertical="center" textRotation="0" wrapText="true" indent="0" shrinkToFit="false"/>
      <protection locked="false" hidden="false"/>
    </xf>
    <xf numFmtId="168" fontId="18" fillId="0" borderId="34" xfId="15" applyFont="true" applyBorder="true" applyAlignment="true" applyProtection="true">
      <alignment horizontal="general" vertical="center" textRotation="0" wrapText="true" indent="0" shrinkToFit="false"/>
      <protection locked="false" hidden="false"/>
    </xf>
    <xf numFmtId="168" fontId="18" fillId="4" borderId="54" xfId="15" applyFont="true" applyBorder="true" applyAlignment="true" applyProtection="true">
      <alignment horizontal="general" vertical="center" textRotation="0" wrapText="true" indent="0" shrinkToFit="false"/>
      <protection locked="true" hidden="false"/>
    </xf>
    <xf numFmtId="168" fontId="18" fillId="2" borderId="80" xfId="15" applyFont="true" applyBorder="true" applyAlignment="true" applyProtection="true">
      <alignment horizontal="general" vertical="center" textRotation="0" wrapText="true" indent="0" shrinkToFit="false"/>
      <protection locked="false" hidden="false"/>
    </xf>
    <xf numFmtId="183" fontId="18" fillId="4" borderId="34" xfId="15" applyFont="true" applyBorder="true" applyAlignment="true" applyProtection="true">
      <alignment horizontal="right" vertical="center" textRotation="0" wrapText="true" indent="0" shrinkToFit="false"/>
      <protection locked="true" hidden="false"/>
    </xf>
    <xf numFmtId="168" fontId="18" fillId="4" borderId="32" xfId="15" applyFont="true" applyBorder="true" applyAlignment="true" applyProtection="true">
      <alignment horizontal="general" vertical="center" textRotation="0" wrapText="true" indent="0" shrinkToFit="false"/>
      <protection locked="true" hidden="false"/>
    </xf>
    <xf numFmtId="168" fontId="18" fillId="4" borderId="15" xfId="15" applyFont="true" applyBorder="true" applyAlignment="true" applyProtection="true">
      <alignment horizontal="general" vertical="bottom" textRotation="0" wrapText="true" indent="0" shrinkToFit="false"/>
      <protection locked="true" hidden="false"/>
    </xf>
    <xf numFmtId="168" fontId="18" fillId="2" borderId="0" xfId="15" applyFont="true" applyBorder="true" applyAlignment="true" applyProtection="true">
      <alignment horizontal="general" vertical="bottom" textRotation="0" wrapText="true" indent="0" shrinkToFit="false"/>
      <protection locked="true" hidden="false"/>
    </xf>
    <xf numFmtId="168" fontId="18" fillId="0" borderId="35" xfId="15" applyFont="true" applyBorder="true" applyAlignment="true" applyProtection="true">
      <alignment horizontal="general" vertical="center" textRotation="0" wrapText="true" indent="0" shrinkToFit="false"/>
      <protection locked="false" hidden="false"/>
    </xf>
    <xf numFmtId="168" fontId="18" fillId="0" borderId="80" xfId="15" applyFont="true" applyBorder="true" applyAlignment="true" applyProtection="true">
      <alignment horizontal="general" vertical="center" textRotation="0" wrapText="true" indent="0" shrinkToFit="false"/>
      <protection locked="false" hidden="false"/>
    </xf>
    <xf numFmtId="168" fontId="18" fillId="4" borderId="80" xfId="15" applyFont="true" applyBorder="true" applyAlignment="true" applyProtection="true">
      <alignment horizontal="right" vertical="center" textRotation="0" wrapText="true" indent="0" shrinkToFit="false"/>
      <protection locked="true" hidden="false"/>
    </xf>
    <xf numFmtId="183" fontId="18" fillId="4" borderId="32" xfId="15" applyFont="true" applyBorder="true" applyAlignment="true" applyProtection="true">
      <alignment horizontal="right" vertical="center" textRotation="0" wrapText="true" indent="0" shrinkToFit="false"/>
      <protection locked="true" hidden="false"/>
    </xf>
    <xf numFmtId="168" fontId="18" fillId="0" borderId="0" xfId="15" applyFont="true" applyBorder="true" applyAlignment="true" applyProtection="true">
      <alignment horizontal="right" vertical="center" textRotation="0" wrapText="true" indent="0" shrinkToFit="false"/>
      <protection locked="true" hidden="false"/>
    </xf>
    <xf numFmtId="168" fontId="18" fillId="4" borderId="35" xfId="15" applyFont="true" applyBorder="true" applyAlignment="true" applyProtection="true">
      <alignment horizontal="general" vertical="center" textRotation="0" wrapText="true" indent="0" shrinkToFit="false"/>
      <protection locked="true" hidden="false"/>
    </xf>
    <xf numFmtId="168" fontId="18" fillId="4" borderId="56" xfId="15" applyFont="true" applyBorder="true" applyAlignment="true" applyProtection="true">
      <alignment horizontal="general" vertical="center" textRotation="0" wrapText="true" indent="0" shrinkToFit="false"/>
      <protection locked="true" hidden="false"/>
    </xf>
    <xf numFmtId="168" fontId="18" fillId="4" borderId="80" xfId="15" applyFont="true" applyBorder="true" applyAlignment="true" applyProtection="true">
      <alignment horizontal="general" vertical="center" textRotation="0" wrapText="true" indent="0" shrinkToFit="false"/>
      <protection locked="true" hidden="false"/>
    </xf>
    <xf numFmtId="164" fontId="18" fillId="6" borderId="14" xfId="0" applyFont="true" applyBorder="true" applyAlignment="true" applyProtection="true">
      <alignment horizontal="center" vertical="top" textRotation="0" wrapText="true" indent="0" shrinkToFit="false"/>
      <protection locked="true" hidden="false"/>
    </xf>
    <xf numFmtId="168" fontId="18" fillId="0" borderId="1" xfId="15" applyFont="true" applyBorder="true" applyAlignment="true" applyProtection="true">
      <alignment horizontal="general" vertical="bottom" textRotation="0" wrapText="true" indent="0" shrinkToFit="false"/>
      <protection locked="false" hidden="false"/>
    </xf>
    <xf numFmtId="168" fontId="18" fillId="0" borderId="18" xfId="15" applyFont="true" applyBorder="true" applyAlignment="true" applyProtection="true">
      <alignment horizontal="general" vertical="bottom" textRotation="0" wrapText="true" indent="0" shrinkToFit="false"/>
      <protection locked="false" hidden="false"/>
    </xf>
    <xf numFmtId="168" fontId="18" fillId="4" borderId="57" xfId="15" applyFont="true" applyBorder="true" applyAlignment="true" applyProtection="true">
      <alignment horizontal="general" vertical="bottom" textRotation="0" wrapText="true" indent="0" shrinkToFit="false"/>
      <protection locked="true" hidden="false"/>
    </xf>
    <xf numFmtId="168" fontId="18" fillId="2" borderId="56" xfId="15" applyFont="true" applyBorder="true" applyAlignment="true" applyProtection="true">
      <alignment horizontal="general" vertical="bottom" textRotation="0" wrapText="true" indent="0" shrinkToFit="false"/>
      <protection locked="false" hidden="false"/>
    </xf>
    <xf numFmtId="183" fontId="18" fillId="4" borderId="18" xfId="15" applyFont="true" applyBorder="true" applyAlignment="true" applyProtection="true">
      <alignment horizontal="right" vertical="bottom" textRotation="0" wrapText="true" indent="0" shrinkToFit="false"/>
      <protection locked="true" hidden="false"/>
    </xf>
    <xf numFmtId="168" fontId="18" fillId="0" borderId="55" xfId="15" applyFont="true" applyBorder="true" applyAlignment="true" applyProtection="true">
      <alignment horizontal="general" vertical="bottom" textRotation="0" wrapText="true" indent="0" shrinkToFit="false"/>
      <protection locked="false" hidden="false"/>
    </xf>
    <xf numFmtId="168" fontId="18" fillId="0" borderId="56" xfId="15" applyFont="true" applyBorder="true" applyAlignment="true" applyProtection="true">
      <alignment horizontal="general" vertical="bottom" textRotation="0" wrapText="true" indent="0" shrinkToFit="false"/>
      <protection locked="false" hidden="false"/>
    </xf>
    <xf numFmtId="168" fontId="18" fillId="4" borderId="56" xfId="15" applyFont="true" applyBorder="true" applyAlignment="true" applyProtection="true">
      <alignment horizontal="right" vertical="bottom" textRotation="0" wrapText="true" indent="0" shrinkToFit="false"/>
      <protection locked="true" hidden="false"/>
    </xf>
    <xf numFmtId="183" fontId="18" fillId="4" borderId="15" xfId="15" applyFont="true" applyBorder="true" applyAlignment="true" applyProtection="true">
      <alignment horizontal="right" vertical="bottom" textRotation="0" wrapText="true" indent="0" shrinkToFit="false"/>
      <protection locked="true" hidden="false"/>
    </xf>
    <xf numFmtId="168" fontId="18" fillId="0" borderId="0" xfId="15" applyFont="true" applyBorder="true" applyAlignment="true" applyProtection="true">
      <alignment horizontal="right" vertical="bottom" textRotation="0" wrapText="true" indent="0" shrinkToFit="false"/>
      <protection locked="true" hidden="false"/>
    </xf>
    <xf numFmtId="168" fontId="18" fillId="4" borderId="55" xfId="15" applyFont="true" applyBorder="true" applyAlignment="true" applyProtection="true">
      <alignment horizontal="general" vertical="bottom" textRotation="0" wrapText="true" indent="0" shrinkToFit="false"/>
      <protection locked="true" hidden="false"/>
    </xf>
    <xf numFmtId="168" fontId="18" fillId="4" borderId="56"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5" borderId="0" xfId="0" applyFont="true" applyBorder="false" applyAlignment="true" applyProtection="true">
      <alignment horizontal="left" vertical="top" textRotation="0" wrapText="true" indent="0" shrinkToFit="false"/>
      <protection locked="true" hidden="false"/>
    </xf>
    <xf numFmtId="164" fontId="18" fillId="6" borderId="160" xfId="0" applyFont="true" applyBorder="true" applyAlignment="true" applyProtection="true">
      <alignment horizontal="center" vertical="top" textRotation="0" wrapText="true" indent="0" shrinkToFit="false"/>
      <protection locked="true" hidden="false"/>
    </xf>
    <xf numFmtId="168" fontId="18" fillId="0" borderId="60" xfId="15" applyFont="true" applyBorder="true" applyAlignment="true" applyProtection="true">
      <alignment horizontal="general" vertical="bottom" textRotation="0" wrapText="true" indent="0" shrinkToFit="false"/>
      <protection locked="false" hidden="false"/>
    </xf>
    <xf numFmtId="168" fontId="18" fillId="0" borderId="62" xfId="15" applyFont="true" applyBorder="true" applyAlignment="true" applyProtection="true">
      <alignment horizontal="general" vertical="bottom" textRotation="0" wrapText="true" indent="0" shrinkToFit="false"/>
      <protection locked="false" hidden="false"/>
    </xf>
    <xf numFmtId="168" fontId="18" fillId="4" borderId="63" xfId="15" applyFont="true" applyBorder="true" applyAlignment="true" applyProtection="true">
      <alignment horizontal="general" vertical="bottom" textRotation="0" wrapText="true" indent="0" shrinkToFit="false"/>
      <protection locked="true" hidden="false"/>
    </xf>
    <xf numFmtId="168" fontId="18" fillId="2" borderId="151" xfId="15" applyFont="true" applyBorder="true" applyAlignment="true" applyProtection="true">
      <alignment horizontal="general" vertical="bottom" textRotation="0" wrapText="true" indent="0" shrinkToFit="false"/>
      <protection locked="false" hidden="false"/>
    </xf>
    <xf numFmtId="183" fontId="18" fillId="4" borderId="62" xfId="15" applyFont="true" applyBorder="true" applyAlignment="true" applyProtection="true">
      <alignment horizontal="right" vertical="bottom" textRotation="0" wrapText="true" indent="0" shrinkToFit="false"/>
      <protection locked="true" hidden="false"/>
    </xf>
    <xf numFmtId="168" fontId="18" fillId="4" borderId="64" xfId="15" applyFont="true" applyBorder="true" applyAlignment="true" applyProtection="true">
      <alignment horizontal="general" vertical="bottom" textRotation="0" wrapText="true" indent="0" shrinkToFit="false"/>
      <protection locked="true" hidden="false"/>
    </xf>
    <xf numFmtId="168" fontId="18" fillId="0" borderId="59" xfId="15" applyFont="true" applyBorder="true" applyAlignment="true" applyProtection="true">
      <alignment horizontal="general" vertical="bottom" textRotation="0" wrapText="true" indent="0" shrinkToFit="false"/>
      <protection locked="false" hidden="false"/>
    </xf>
    <xf numFmtId="168" fontId="18" fillId="0" borderId="151" xfId="15" applyFont="true" applyBorder="true" applyAlignment="true" applyProtection="true">
      <alignment horizontal="general" vertical="bottom" textRotation="0" wrapText="true" indent="0" shrinkToFit="false"/>
      <protection locked="false" hidden="false"/>
    </xf>
    <xf numFmtId="168" fontId="18" fillId="4" borderId="151" xfId="15" applyFont="true" applyBorder="true" applyAlignment="true" applyProtection="true">
      <alignment horizontal="right" vertical="bottom" textRotation="0" wrapText="true" indent="0" shrinkToFit="false"/>
      <protection locked="true" hidden="false"/>
    </xf>
    <xf numFmtId="183" fontId="18" fillId="4" borderId="64" xfId="15" applyFont="true" applyBorder="true" applyAlignment="true" applyProtection="true">
      <alignment horizontal="right" vertical="bottom" textRotation="0" wrapText="true" indent="0" shrinkToFit="false"/>
      <protection locked="true" hidden="false"/>
    </xf>
    <xf numFmtId="168" fontId="18" fillId="4" borderId="59" xfId="15" applyFont="true" applyBorder="true" applyAlignment="true" applyProtection="true">
      <alignment horizontal="general" vertical="bottom" textRotation="0" wrapText="true" indent="0" shrinkToFit="false"/>
      <protection locked="true" hidden="false"/>
    </xf>
    <xf numFmtId="168" fontId="18" fillId="4" borderId="151" xfId="15"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9" fillId="4" borderId="111" xfId="0" applyFont="true" applyBorder="true" applyAlignment="true" applyProtection="true">
      <alignment horizontal="right" vertical="center" textRotation="0" wrapText="true" indent="0" shrinkToFit="false"/>
      <protection locked="true" hidden="false"/>
    </xf>
    <xf numFmtId="168" fontId="19" fillId="4" borderId="112" xfId="15" applyFont="true" applyBorder="true" applyAlignment="true" applyProtection="true">
      <alignment horizontal="general" vertical="center" textRotation="0" wrapText="true" indent="0" shrinkToFit="false"/>
      <protection locked="true" hidden="false"/>
    </xf>
    <xf numFmtId="168" fontId="19" fillId="4" borderId="161" xfId="0" applyFont="true" applyBorder="true" applyAlignment="true" applyProtection="true">
      <alignment horizontal="right" vertical="center" textRotation="0" wrapText="true" indent="0" shrinkToFit="false"/>
      <protection locked="true" hidden="false"/>
    </xf>
    <xf numFmtId="168" fontId="19" fillId="4" borderId="161" xfId="15" applyFont="true" applyBorder="true" applyAlignment="true" applyProtection="true">
      <alignment horizontal="general" vertical="center" textRotation="0" wrapText="true" indent="0" shrinkToFit="false"/>
      <protection locked="true" hidden="false"/>
    </xf>
    <xf numFmtId="168" fontId="19" fillId="4" borderId="155" xfId="15" applyFont="true" applyBorder="true" applyAlignment="true" applyProtection="true">
      <alignment horizontal="general" vertical="center" textRotation="0" wrapText="true" indent="0" shrinkToFit="false"/>
      <protection locked="true" hidden="false"/>
    </xf>
    <xf numFmtId="168" fontId="19" fillId="4" borderId="114" xfId="15" applyFont="true" applyBorder="true" applyAlignment="true" applyProtection="true">
      <alignment horizontal="general" vertical="center" textRotation="0" wrapText="true" indent="0" shrinkToFit="false"/>
      <protection locked="true" hidden="false"/>
    </xf>
    <xf numFmtId="168" fontId="19" fillId="4" borderId="113" xfId="15" applyFont="true" applyBorder="true" applyAlignment="true" applyProtection="true">
      <alignment horizontal="general" vertical="center" textRotation="0" wrapText="true" indent="0" shrinkToFit="false"/>
      <protection locked="true" hidden="false"/>
    </xf>
    <xf numFmtId="183" fontId="19" fillId="4" borderId="155" xfId="15" applyFont="true" applyBorder="true" applyAlignment="true" applyProtection="true">
      <alignment horizontal="right" vertical="center" textRotation="0" wrapText="true" indent="0" shrinkToFit="false"/>
      <protection locked="true" hidden="false"/>
    </xf>
    <xf numFmtId="168" fontId="19" fillId="4" borderId="115" xfId="15" applyFont="true" applyBorder="true" applyAlignment="true" applyProtection="true">
      <alignment horizontal="general" vertical="center" textRotation="0" wrapText="true" indent="0" shrinkToFit="false"/>
      <protection locked="true" hidden="false"/>
    </xf>
    <xf numFmtId="168" fontId="19" fillId="2" borderId="0" xfId="15" applyFont="true" applyBorder="true" applyAlignment="true" applyProtection="true">
      <alignment horizontal="general" vertical="center" textRotation="0" wrapText="true" indent="0" shrinkToFit="false"/>
      <protection locked="true" hidden="false"/>
    </xf>
    <xf numFmtId="168" fontId="18" fillId="0" borderId="0" xfId="0" applyFont="true" applyBorder="false" applyAlignment="true" applyProtection="true">
      <alignment horizontal="general" vertical="center" textRotation="0" wrapText="true" indent="0" shrinkToFit="false"/>
      <protection locked="true" hidden="false"/>
    </xf>
    <xf numFmtId="168" fontId="19" fillId="4" borderId="162" xfId="15" applyFont="true" applyBorder="true" applyAlignment="true" applyProtection="true">
      <alignment horizontal="general" vertical="center" textRotation="0" wrapText="true" indent="0" shrinkToFit="false"/>
      <protection locked="true" hidden="false"/>
    </xf>
    <xf numFmtId="168" fontId="19" fillId="4" borderId="155" xfId="15" applyFont="true" applyBorder="true" applyAlignment="true" applyProtection="true">
      <alignment horizontal="right" vertical="center" textRotation="0" wrapText="true" indent="0" shrinkToFit="false"/>
      <protection locked="true" hidden="false"/>
    </xf>
    <xf numFmtId="168" fontId="19" fillId="4" borderId="115" xfId="15" applyFont="true" applyBorder="true" applyAlignment="true" applyProtection="true">
      <alignment horizontal="right" vertical="center" textRotation="0" wrapText="true" indent="0" shrinkToFit="false"/>
      <protection locked="true" hidden="false"/>
    </xf>
    <xf numFmtId="168" fontId="19" fillId="0" borderId="0" xfId="15"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false" applyAlignment="true" applyProtection="true">
      <alignment horizontal="general" vertical="bottom" textRotation="0" wrapText="true" indent="0" shrinkToFit="false"/>
      <protection locked="true" hidden="false"/>
    </xf>
    <xf numFmtId="164" fontId="26" fillId="2"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6" borderId="5" xfId="0" applyFont="true" applyBorder="true" applyAlignment="true" applyProtection="true">
      <alignment horizontal="left" vertical="center" textRotation="0" wrapText="false" indent="0" shrinkToFit="false"/>
      <protection locked="true" hidden="true"/>
    </xf>
    <xf numFmtId="165" fontId="18" fillId="3" borderId="5" xfId="0" applyFont="true" applyBorder="true" applyAlignment="true" applyProtection="true">
      <alignment horizontal="right" vertical="center" textRotation="0" wrapText="false" indent="0" shrinkToFit="false"/>
      <protection locked="true" hidden="true"/>
    </xf>
    <xf numFmtId="171" fontId="18" fillId="3" borderId="7" xfId="0" applyFont="true" applyBorder="true" applyAlignment="true" applyProtection="true">
      <alignment horizontal="left" vertical="center" textRotation="0" wrapText="true" indent="0" shrinkToFit="false"/>
      <protection locked="true" hidden="false"/>
    </xf>
    <xf numFmtId="164" fontId="19" fillId="6" borderId="9" xfId="0" applyFont="true" applyBorder="true" applyAlignment="true" applyProtection="true">
      <alignment horizontal="left" vertical="bottom" textRotation="0" wrapText="false" indent="0" shrinkToFit="false"/>
      <protection locked="true" hidden="false"/>
    </xf>
    <xf numFmtId="164" fontId="19" fillId="6" borderId="43" xfId="0" applyFont="true" applyBorder="true" applyAlignment="true" applyProtection="true">
      <alignment horizontal="left" vertical="bottom" textRotation="0" wrapText="false" indent="0" shrinkToFit="false"/>
      <protection locked="true" hidden="false"/>
    </xf>
    <xf numFmtId="164" fontId="19" fillId="6" borderId="47" xfId="0" applyFont="true" applyBorder="true" applyAlignment="true" applyProtection="true">
      <alignment horizontal="center" vertical="bottom" textRotation="0" wrapText="true" indent="0" shrinkToFit="false"/>
      <protection locked="true" hidden="false"/>
    </xf>
    <xf numFmtId="164" fontId="42" fillId="6" borderId="6" xfId="0" applyFont="true" applyBorder="true" applyAlignment="true" applyProtection="true">
      <alignment horizontal="center" vertical="center" textRotation="90" wrapText="true" indent="0" shrinkToFit="false"/>
      <protection locked="true" hidden="false"/>
    </xf>
    <xf numFmtId="164" fontId="19" fillId="6" borderId="24" xfId="0" applyFont="true" applyBorder="true" applyAlignment="true" applyProtection="true">
      <alignment horizontal="center" vertical="center" textRotation="0" wrapText="true" indent="0" shrinkToFit="false"/>
      <protection locked="true" hidden="false"/>
    </xf>
    <xf numFmtId="164" fontId="19" fillId="6" borderId="25" xfId="0" applyFont="true" applyBorder="true" applyAlignment="true" applyProtection="true">
      <alignment horizontal="center" vertical="center" textRotation="0" wrapText="true" indent="0" shrinkToFit="false"/>
      <protection locked="true" hidden="false"/>
    </xf>
    <xf numFmtId="164" fontId="19" fillId="6" borderId="81" xfId="0" applyFont="true" applyBorder="true" applyAlignment="true" applyProtection="true">
      <alignment horizontal="right" vertical="top" textRotation="0" wrapText="true" indent="0" shrinkToFit="false"/>
      <protection locked="true" hidden="false"/>
    </xf>
    <xf numFmtId="164" fontId="19" fillId="5" borderId="0" xfId="0" applyFont="true" applyBorder="false" applyAlignment="true" applyProtection="true">
      <alignment horizontal="center" vertical="center" textRotation="0" wrapText="true" indent="0" shrinkToFit="false"/>
      <protection locked="true" hidden="false"/>
    </xf>
    <xf numFmtId="164" fontId="18" fillId="6" borderId="1" xfId="0" applyFont="true" applyBorder="true" applyAlignment="true" applyProtection="true">
      <alignment horizontal="general" vertical="center" textRotation="0" wrapText="false" indent="0" shrinkToFit="false"/>
      <protection locked="true" hidden="false"/>
    </xf>
    <xf numFmtId="164" fontId="18" fillId="3" borderId="36" xfId="0" applyFont="true" applyBorder="true" applyAlignment="true" applyProtection="true">
      <alignment horizontal="general" vertical="top" textRotation="0" wrapText="false" indent="0" shrinkToFit="false"/>
      <protection locked="true" hidden="false"/>
    </xf>
    <xf numFmtId="168" fontId="18" fillId="4" borderId="81" xfId="15" applyFont="true" applyBorder="true" applyAlignment="true" applyProtection="true">
      <alignment horizontal="general" vertical="center" textRotation="0" wrapText="true" indent="0" shrinkToFit="false"/>
      <protection locked="true" hidden="false"/>
    </xf>
    <xf numFmtId="164" fontId="18" fillId="6" borderId="1" xfId="0" applyFont="true" applyBorder="true" applyAlignment="true" applyProtection="true">
      <alignment horizontal="general" vertical="bottom" textRotation="0" wrapText="false" indent="0" shrinkToFit="false"/>
      <protection locked="true" hidden="false"/>
    </xf>
    <xf numFmtId="168" fontId="18" fillId="4" borderId="163" xfId="15" applyFont="true" applyBorder="true" applyAlignment="true" applyProtection="true">
      <alignment horizontal="general" vertical="bottom" textRotation="0" wrapText="true" indent="0" shrinkToFit="false"/>
      <protection locked="true" hidden="false"/>
    </xf>
    <xf numFmtId="164" fontId="18" fillId="6" borderId="60" xfId="0" applyFont="true" applyBorder="true" applyAlignment="true" applyProtection="true">
      <alignment horizontal="general" vertical="bottom" textRotation="0" wrapText="false" indent="0" shrinkToFit="false"/>
      <protection locked="true" hidden="false"/>
    </xf>
    <xf numFmtId="168" fontId="18" fillId="4" borderId="164" xfId="15" applyFont="true" applyBorder="true" applyAlignment="true" applyProtection="true">
      <alignment horizontal="general" vertical="bottom" textRotation="0" wrapText="true" indent="0" shrinkToFit="false"/>
      <protection locked="true" hidden="false"/>
    </xf>
    <xf numFmtId="164" fontId="19" fillId="4" borderId="112" xfId="0" applyFont="true" applyBorder="true" applyAlignment="true" applyProtection="true">
      <alignment horizontal="right" vertical="center" textRotation="0" wrapText="true" indent="0" shrinkToFit="false"/>
      <protection locked="true" hidden="false"/>
    </xf>
    <xf numFmtId="168" fontId="19" fillId="4" borderId="116" xfId="15"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true" applyProtection="true">
      <alignment horizontal="general" vertical="bottom" textRotation="0" wrapText="false" indent="0" shrinkToFit="false"/>
      <protection locked="true" hidden="true"/>
    </xf>
    <xf numFmtId="176" fontId="30" fillId="2" borderId="0" xfId="0" applyFont="true" applyBorder="true" applyAlignment="true" applyProtection="true">
      <alignment horizontal="general" vertical="center" textRotation="0" wrapText="true" indent="0" shrinkToFit="false"/>
      <protection locked="true" hidden="false"/>
    </xf>
    <xf numFmtId="164" fontId="30" fillId="2" borderId="33" xfId="0" applyFont="true" applyBorder="true" applyAlignment="true" applyProtection="true">
      <alignment horizontal="general" vertical="center" textRotation="0" wrapText="true" indent="0" shrinkToFit="fals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6" fontId="30" fillId="2" borderId="2" xfId="0" applyFont="true" applyBorder="true" applyAlignment="true" applyProtection="true">
      <alignment horizontal="general" vertical="center" textRotation="0" wrapText="true" indent="0" shrinkToFit="false"/>
      <protection locked="true" hidden="false"/>
    </xf>
    <xf numFmtId="171" fontId="43" fillId="2" borderId="0" xfId="0" applyFont="true" applyBorder="true" applyAlignment="true" applyProtection="true">
      <alignment horizontal="center" vertical="top" textRotation="0" wrapText="true" indent="0" shrinkToFit="false"/>
      <protection locked="true" hidden="true"/>
    </xf>
    <xf numFmtId="164" fontId="30" fillId="2" borderId="7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general" vertical="top" textRotation="0" wrapText="true" indent="0" shrinkToFit="false"/>
      <protection locked="true" hidden="true"/>
    </xf>
    <xf numFmtId="164" fontId="27" fillId="2" borderId="0" xfId="0" applyFont="true" applyBorder="false" applyAlignment="true" applyProtection="true">
      <alignment horizontal="general" vertical="top" textRotation="0" wrapText="true" indent="0" shrinkToFit="false"/>
      <protection locked="true" hidden="true"/>
    </xf>
    <xf numFmtId="176" fontId="30" fillId="2" borderId="34" xfId="0" applyFont="true" applyBorder="true" applyAlignment="true" applyProtection="true">
      <alignment horizontal="general" vertical="center" textRotation="0" wrapText="true" indent="0" shrinkToFit="false"/>
      <protection locked="true" hidden="false"/>
    </xf>
    <xf numFmtId="171" fontId="43" fillId="2" borderId="35" xfId="0" applyFont="true" applyBorder="true" applyAlignment="true" applyProtection="true">
      <alignment horizontal="center" vertical="top" textRotation="0" wrapText="true" indent="0" shrinkToFit="false"/>
      <protection locked="true" hidden="true"/>
    </xf>
    <xf numFmtId="164" fontId="30" fillId="2" borderId="53" xfId="0" applyFont="true" applyBorder="true" applyAlignment="true" applyProtection="true">
      <alignment horizontal="center" vertical="center" textRotation="0" wrapText="true" indent="0" shrinkToFit="false"/>
      <protection locked="true" hidden="false"/>
    </xf>
    <xf numFmtId="176" fontId="30" fillId="2" borderId="41" xfId="0" applyFont="true" applyBorder="true" applyAlignment="true" applyProtection="true">
      <alignment horizontal="general" vertical="center" textRotation="0" wrapText="true" indent="0" shrinkToFit="false"/>
      <protection locked="true" hidden="false"/>
    </xf>
    <xf numFmtId="176" fontId="30" fillId="2" borderId="35" xfId="0" applyFont="true" applyBorder="true" applyAlignment="true" applyProtection="true">
      <alignment horizontal="general" vertical="center" textRotation="0" wrapText="true" indent="0" shrinkToFit="false"/>
      <protection locked="true" hidden="false"/>
    </xf>
    <xf numFmtId="179" fontId="30" fillId="2" borderId="35" xfId="0" applyFont="true" applyBorder="true" applyAlignment="true" applyProtection="true">
      <alignment horizontal="general" vertical="center" textRotation="0" wrapText="true" indent="0" shrinkToFit="false"/>
      <protection locked="true" hidden="false"/>
    </xf>
    <xf numFmtId="164" fontId="30" fillId="2" borderId="35" xfId="0" applyFont="true" applyBorder="true" applyAlignment="true" applyProtection="true">
      <alignment horizontal="center" vertical="center" textRotation="0" wrapText="true" indent="0" shrinkToFit="false"/>
      <protection locked="true" hidden="false"/>
    </xf>
    <xf numFmtId="164" fontId="30" fillId="2" borderId="35" xfId="0" applyFont="true" applyBorder="true" applyAlignment="true" applyProtection="true">
      <alignment horizontal="general" vertical="center" textRotation="0" wrapText="true" indent="0" shrinkToFit="false"/>
      <protection locked="true" hidden="false"/>
    </xf>
    <xf numFmtId="164" fontId="30" fillId="2" borderId="41" xfId="0" applyFont="true" applyBorder="true" applyAlignment="true" applyProtection="true">
      <alignment horizontal="general" vertical="center" textRotation="0" wrapText="true" indent="0" shrinkToFit="false"/>
      <protection locked="true" hidden="false"/>
    </xf>
    <xf numFmtId="165" fontId="18" fillId="3" borderId="7" xfId="0" applyFont="true" applyBorder="true" applyAlignment="true" applyProtection="true">
      <alignment horizontal="left" vertical="bottom" textRotation="0" wrapText="false" indent="0" shrinkToFit="false"/>
      <protection locked="true" hidden="false"/>
    </xf>
    <xf numFmtId="164" fontId="18" fillId="6" borderId="10" xfId="0" applyFont="true" applyBorder="true" applyAlignment="true" applyProtection="true">
      <alignment horizontal="right" vertical="bottom" textRotation="0" wrapText="false" indent="0" shrinkToFit="false"/>
      <protection locked="true" hidden="false"/>
    </xf>
    <xf numFmtId="167" fontId="18" fillId="3" borderId="10" xfId="0" applyFont="true" applyBorder="true" applyAlignment="true" applyProtection="true">
      <alignment horizontal="right" vertical="bottom" textRotation="0" wrapText="false" indent="0" shrinkToFit="false"/>
      <protection locked="true" hidden="false"/>
    </xf>
    <xf numFmtId="171" fontId="18" fillId="3" borderId="165"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true">
      <alignment horizontal="left" vertical="center"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6" borderId="80" xfId="0" applyFont="true" applyBorder="true" applyAlignment="true" applyProtection="true">
      <alignment horizontal="right" vertical="bottom" textRotation="0" wrapText="true" indent="0" shrinkToFit="false"/>
      <protection locked="true" hidden="false"/>
    </xf>
    <xf numFmtId="164" fontId="19" fillId="6" borderId="81" xfId="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19" fillId="6" borderId="82" xfId="0" applyFont="true" applyBorder="true" applyAlignment="true" applyProtection="true">
      <alignment horizontal="center" vertical="bottom" textRotation="0" wrapText="false" indent="0" shrinkToFit="false"/>
      <protection locked="true" hidden="true"/>
    </xf>
    <xf numFmtId="164" fontId="19" fillId="6" borderId="166" xfId="0" applyFont="true" applyBorder="true" applyAlignment="true" applyProtection="true">
      <alignment horizontal="general" vertical="bottom" textRotation="0" wrapText="false" indent="0" shrinkToFit="false"/>
      <protection locked="true" hidden="true"/>
    </xf>
    <xf numFmtId="164" fontId="19" fillId="6" borderId="166" xfId="0" applyFont="true" applyBorder="true" applyAlignment="true" applyProtection="true">
      <alignment horizontal="left" vertical="center" textRotation="0" wrapText="true" indent="0" shrinkToFit="false"/>
      <protection locked="true" hidden="true"/>
    </xf>
    <xf numFmtId="168" fontId="18" fillId="3" borderId="85" xfId="0" applyFont="true" applyBorder="true" applyAlignment="true" applyProtection="true">
      <alignment horizontal="general" vertical="bottom" textRotation="0" wrapText="false" indent="0" shrinkToFit="false"/>
      <protection locked="true" hidden="true"/>
    </xf>
    <xf numFmtId="168" fontId="18" fillId="6" borderId="87" xfId="0" applyFont="true" applyBorder="true" applyAlignment="true" applyProtection="true">
      <alignment horizontal="right" vertical="bottom" textRotation="0" wrapText="false" indent="0" shrinkToFit="false"/>
      <protection locked="true" hidden="false"/>
    </xf>
    <xf numFmtId="168" fontId="18" fillId="6" borderId="84" xfId="0" applyFont="true" applyBorder="true" applyAlignment="true" applyProtection="true">
      <alignment horizontal="right" vertical="bottom" textRotation="0" wrapText="false" indent="0" shrinkToFit="false"/>
      <protection locked="true" hidden="false"/>
    </xf>
    <xf numFmtId="168" fontId="19" fillId="6" borderId="91" xfId="0" applyFont="true" applyBorder="true" applyAlignment="true" applyProtection="true">
      <alignment horizontal="general" vertical="bottom" textRotation="0" wrapText="false" indent="0" shrinkToFit="false"/>
      <protection locked="true" hidden="true"/>
    </xf>
    <xf numFmtId="168" fontId="19" fillId="2" borderId="0" xfId="0" applyFont="true" applyBorder="true" applyAlignment="true" applyProtection="true">
      <alignment horizontal="general" vertical="bottom" textRotation="0" wrapText="false" indent="0" shrinkToFit="false"/>
      <protection locked="true" hidden="true"/>
    </xf>
    <xf numFmtId="168" fontId="18" fillId="2" borderId="0" xfId="0" applyFont="true" applyBorder="true" applyAlignment="true" applyProtection="true">
      <alignment horizontal="general" vertical="bottom" textRotation="0" wrapText="false" indent="0" shrinkToFit="false"/>
      <protection locked="true" hidden="true"/>
    </xf>
    <xf numFmtId="164" fontId="19" fillId="6" borderId="92" xfId="0" applyFont="true" applyBorder="true" applyAlignment="true" applyProtection="true">
      <alignment horizontal="center" vertical="bottom" textRotation="0" wrapText="false" indent="0" shrinkToFit="false"/>
      <protection locked="true" hidden="true"/>
    </xf>
    <xf numFmtId="164" fontId="19" fillId="6" borderId="142" xfId="0" applyFont="true" applyBorder="true" applyAlignment="true" applyProtection="true">
      <alignment horizontal="general" vertical="bottom" textRotation="0" wrapText="false" indent="0" shrinkToFit="false"/>
      <protection locked="true" hidden="true"/>
    </xf>
    <xf numFmtId="168" fontId="18" fillId="3" borderId="95" xfId="0" applyFont="true" applyBorder="true" applyAlignment="true" applyProtection="true">
      <alignment horizontal="general" vertical="bottom" textRotation="0" wrapText="false" indent="0" shrinkToFit="false"/>
      <protection locked="true" hidden="true"/>
    </xf>
    <xf numFmtId="168" fontId="18" fillId="4" borderId="97" xfId="0" applyFont="true" applyBorder="true" applyAlignment="true" applyProtection="true">
      <alignment horizontal="general" vertical="bottom" textRotation="0" wrapText="false" indent="0" shrinkToFit="false"/>
      <protection locked="true" hidden="true"/>
    </xf>
    <xf numFmtId="168" fontId="18" fillId="4" borderId="94" xfId="0" applyFont="true" applyBorder="true" applyAlignment="true" applyProtection="true">
      <alignment horizontal="right" vertical="bottom" textRotation="0" wrapText="false" indent="0" shrinkToFit="false"/>
      <protection locked="true" hidden="true"/>
    </xf>
    <xf numFmtId="168" fontId="19" fillId="4" borderId="100" xfId="0" applyFont="true" applyBorder="true" applyAlignment="true" applyProtection="true">
      <alignment horizontal="general" vertical="bottom" textRotation="0" wrapText="false" indent="0" shrinkToFit="false"/>
      <protection locked="true" hidden="true"/>
    </xf>
    <xf numFmtId="164" fontId="19" fillId="6" borderId="101" xfId="0" applyFont="true" applyBorder="true" applyAlignment="true" applyProtection="true">
      <alignment horizontal="center" vertical="bottom" textRotation="0" wrapText="false" indent="0" shrinkToFit="false"/>
      <protection locked="true" hidden="true"/>
    </xf>
    <xf numFmtId="171" fontId="19" fillId="6" borderId="167" xfId="0" applyFont="true" applyBorder="true" applyAlignment="true" applyProtection="true">
      <alignment horizontal="general" vertical="bottom" textRotation="0" wrapText="false" indent="0" shrinkToFit="false"/>
      <protection locked="true" hidden="true"/>
    </xf>
    <xf numFmtId="168" fontId="18" fillId="3" borderId="104" xfId="0" applyFont="true" applyBorder="true" applyAlignment="true" applyProtection="true">
      <alignment horizontal="general" vertical="bottom" textRotation="0" wrapText="false" indent="0" shrinkToFit="false"/>
      <protection locked="true" hidden="true"/>
    </xf>
    <xf numFmtId="168" fontId="18" fillId="4" borderId="106" xfId="0" applyFont="true" applyBorder="true" applyAlignment="true" applyProtection="true">
      <alignment horizontal="general" vertical="bottom" textRotation="0" wrapText="false" indent="0" shrinkToFit="false"/>
      <protection locked="true" hidden="true"/>
    </xf>
    <xf numFmtId="168" fontId="18" fillId="4" borderId="103" xfId="0" applyFont="true" applyBorder="true" applyAlignment="true" applyProtection="true">
      <alignment horizontal="right" vertical="bottom" textRotation="0" wrapText="false" indent="0" shrinkToFit="false"/>
      <protection locked="true" hidden="true"/>
    </xf>
    <xf numFmtId="168" fontId="19" fillId="4" borderId="110" xfId="0" applyFont="true" applyBorder="true" applyAlignment="true" applyProtection="true">
      <alignment horizontal="general" vertical="bottom" textRotation="0" wrapText="false" indent="0" shrinkToFit="false"/>
      <protection locked="true" hidden="true"/>
    </xf>
    <xf numFmtId="164" fontId="19" fillId="4" borderId="168" xfId="0" applyFont="true" applyBorder="true" applyAlignment="true" applyProtection="true">
      <alignment horizontal="right" vertical="bottom" textRotation="0" wrapText="false" indent="0" shrinkToFit="false"/>
      <protection locked="true" hidden="true"/>
    </xf>
    <xf numFmtId="182" fontId="19" fillId="4" borderId="113" xfId="0" applyFont="true" applyBorder="true" applyAlignment="true" applyProtection="true">
      <alignment horizontal="right" vertical="bottom" textRotation="0" wrapText="false" indent="0" shrinkToFit="false"/>
      <protection locked="true" hidden="true"/>
    </xf>
    <xf numFmtId="168" fontId="19" fillId="4" borderId="118"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8" fontId="19" fillId="0" borderId="0" xfId="0" applyFont="true" applyBorder="true" applyAlignment="true" applyProtection="true">
      <alignment horizontal="right" vertical="bottom" textRotation="0" wrapText="false" indent="0" shrinkToFit="false"/>
      <protection locked="true" hidden="true"/>
    </xf>
    <xf numFmtId="182" fontId="19" fillId="0" borderId="0" xfId="0" applyFont="true" applyBorder="true" applyAlignment="true" applyProtection="true">
      <alignment horizontal="right" vertical="bottom" textRotation="0" wrapText="false" indent="0" shrinkToFit="false"/>
      <protection locked="true" hidden="true"/>
    </xf>
    <xf numFmtId="168" fontId="19" fillId="0" borderId="0" xfId="0" applyFont="true" applyBorder="true" applyAlignment="true" applyProtection="true">
      <alignment horizontal="general" vertical="bottom" textRotation="0" wrapText="false" indent="0" shrinkToFit="false"/>
      <protection locked="true" hidden="true"/>
    </xf>
    <xf numFmtId="171" fontId="35" fillId="0"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false" indent="0" shrinkToFit="false"/>
      <protection locked="true" hidden="true"/>
    </xf>
    <xf numFmtId="168" fontId="19" fillId="2" borderId="0" xfId="0" applyFont="true" applyBorder="true" applyAlignment="true" applyProtection="true">
      <alignment horizontal="right" vertical="bottom" textRotation="0" wrapText="false" indent="0" shrinkToFit="false"/>
      <protection locked="true" hidden="true"/>
    </xf>
    <xf numFmtId="172" fontId="19" fillId="2" borderId="0" xfId="0" applyFont="true" applyBorder="true" applyAlignment="true" applyProtection="true">
      <alignment horizontal="right"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6" borderId="18" xfId="0" applyFont="true" applyBorder="true" applyAlignment="true" applyProtection="true">
      <alignment horizontal="general" vertical="center" textRotation="0" wrapText="false" indent="0" shrinkToFit="false"/>
      <protection locked="true" hidden="false"/>
    </xf>
    <xf numFmtId="164" fontId="19" fillId="6" borderId="55" xfId="0" applyFont="true" applyBorder="true" applyAlignment="true" applyProtection="true">
      <alignment horizontal="general" vertical="center" textRotation="0" wrapText="false" indent="0" shrinkToFit="false"/>
      <protection locked="true" hidden="false"/>
    </xf>
    <xf numFmtId="164" fontId="22" fillId="6" borderId="17"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9" fillId="6" borderId="1" xfId="0" applyFont="true" applyBorder="true" applyAlignment="true" applyProtection="true">
      <alignment horizontal="general" vertical="top" textRotation="0" wrapText="false" indent="0" shrinkToFit="false"/>
      <protection locked="true" hidden="false"/>
    </xf>
    <xf numFmtId="164" fontId="19" fillId="6" borderId="1" xfId="0" applyFont="true" applyBorder="true" applyAlignment="true" applyProtection="true">
      <alignment horizontal="right" vertical="bottom" textRotation="0" wrapText="false" indent="0" shrinkToFit="false"/>
      <protection locked="true" hidden="false"/>
    </xf>
    <xf numFmtId="164" fontId="19" fillId="6" borderId="1" xfId="0" applyFont="true" applyBorder="true" applyAlignment="true" applyProtection="true">
      <alignment horizontal="left" vertical="bottom" textRotation="0" wrapText="false" indent="0" shrinkToFit="false"/>
      <protection locked="true" hidden="false"/>
    </xf>
    <xf numFmtId="164" fontId="18" fillId="2" borderId="36" xfId="0" applyFont="true" applyBorder="true" applyAlignment="true" applyProtection="true">
      <alignment horizontal="right" vertical="bottom" textRotation="0" wrapText="false" indent="0" shrinkToFit="false"/>
      <protection locked="false" hidden="false"/>
    </xf>
    <xf numFmtId="171" fontId="44" fillId="5" borderId="0" xfId="0" applyFont="true" applyBorder="false" applyAlignment="true" applyProtection="true">
      <alignment horizontal="center" vertical="bottom" textRotation="0" wrapText="true" indent="0" shrinkToFit="false"/>
      <protection locked="true" hidden="false"/>
    </xf>
    <xf numFmtId="171" fontId="18" fillId="4" borderId="1" xfId="0" applyFont="true" applyBorder="true" applyAlignment="true" applyProtection="true">
      <alignment horizontal="right" vertical="top" textRotation="0" wrapText="true" indent="0" shrinkToFit="false"/>
      <protection locked="true" hidden="false"/>
    </xf>
    <xf numFmtId="164" fontId="19" fillId="6" borderId="18" xfId="0" applyFont="true" applyBorder="true" applyAlignment="true" applyProtection="true">
      <alignment horizontal="right" vertical="bottom" textRotation="0" wrapText="false" indent="0" shrinkToFit="false"/>
      <protection locked="true" hidden="false"/>
    </xf>
    <xf numFmtId="164" fontId="18" fillId="2" borderId="1" xfId="0" applyFont="true" applyBorder="true" applyAlignment="true" applyProtection="true">
      <alignment horizontal="general" vertical="top" textRotation="0" wrapText="false" indent="0" shrinkToFit="true"/>
      <protection locked="false" hidden="false"/>
    </xf>
    <xf numFmtId="168" fontId="18" fillId="2" borderId="18" xfId="0" applyFont="true" applyBorder="true" applyAlignment="false" applyProtection="true">
      <alignment horizontal="general" vertical="bottom" textRotation="0" wrapText="false" indent="0" shrinkToFit="false"/>
      <protection locked="false" hidden="false"/>
    </xf>
    <xf numFmtId="164" fontId="18" fillId="6" borderId="55" xfId="0" applyFont="true" applyBorder="true" applyAlignment="false" applyProtection="true">
      <alignment horizontal="general" vertical="bottom" textRotation="0" wrapText="false" indent="0" shrinkToFit="false"/>
      <protection locked="true" hidden="false"/>
    </xf>
    <xf numFmtId="164" fontId="18" fillId="6" borderId="17"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right" vertical="bottom" textRotation="0" wrapText="false" indent="0" shrinkToFit="false"/>
      <protection locked="false" hidden="false"/>
    </xf>
    <xf numFmtId="164" fontId="18" fillId="2" borderId="1" xfId="0" applyFont="true" applyBorder="true" applyAlignment="true" applyProtection="true">
      <alignment horizontal="general" vertical="top" textRotation="0" wrapText="true" indent="0" shrinkToFit="false"/>
      <protection locked="false" hidden="false"/>
    </xf>
    <xf numFmtId="164" fontId="18" fillId="2" borderId="55" xfId="0" applyFont="true" applyBorder="true" applyAlignment="false" applyProtection="true">
      <alignment horizontal="general" vertical="bottom" textRotation="0" wrapText="false" indent="0" shrinkToFit="false"/>
      <protection locked="true" hidden="false"/>
    </xf>
    <xf numFmtId="164" fontId="18" fillId="2" borderId="78" xfId="0" applyFont="true" applyBorder="true" applyAlignment="false" applyProtection="true">
      <alignment horizontal="general" vertical="bottom" textRotation="0" wrapText="false" indent="0" shrinkToFit="false"/>
      <protection locked="true" hidden="false"/>
    </xf>
    <xf numFmtId="164" fontId="19" fillId="2" borderId="55" xfId="0" applyFont="true" applyBorder="true" applyAlignment="true" applyProtection="true">
      <alignment horizontal="general" vertical="top" textRotation="0" wrapText="false" indent="0" shrinkToFit="false"/>
      <protection locked="true" hidden="false"/>
    </xf>
    <xf numFmtId="164" fontId="18" fillId="2" borderId="78" xfId="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5" xfId="0" applyFont="true" applyBorder="true" applyAlignment="false" applyProtection="false">
      <alignment horizontal="general" vertical="bottom" textRotation="0" wrapText="false" indent="0" shrinkToFit="false"/>
      <protection locked="true" hidden="false"/>
    </xf>
    <xf numFmtId="164" fontId="18" fillId="0" borderId="55"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8" fontId="8" fillId="2" borderId="0" xfId="0" applyFont="true" applyBorder="false" applyAlignment="false" applyProtection="true">
      <alignment horizontal="general"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64" fontId="45" fillId="2" borderId="0" xfId="0" applyFont="true" applyBorder="false" applyAlignment="true" applyProtection="true">
      <alignment horizontal="general" vertical="bottom" textRotation="0" wrapText="false" indent="0" shrinkToFit="false"/>
      <protection locked="true" hidden="true"/>
    </xf>
    <xf numFmtId="168" fontId="46" fillId="2" borderId="0" xfId="0" applyFont="true" applyBorder="true" applyAlignment="true" applyProtection="true">
      <alignment horizontal="left" vertical="top" textRotation="0" wrapText="false" indent="0" shrinkToFit="false"/>
      <protection locked="true" hidden="true"/>
    </xf>
    <xf numFmtId="167" fontId="18" fillId="3" borderId="10" xfId="0" applyFont="true" applyBorder="true" applyAlignment="fals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76" fontId="18" fillId="2" borderId="0" xfId="0" applyFont="true" applyBorder="true" applyAlignment="true" applyProtection="true">
      <alignment horizontal="center"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9" fillId="6" borderId="68" xfId="0" applyFont="true" applyBorder="true" applyAlignment="true" applyProtection="true">
      <alignment horizontal="center" vertical="center" textRotation="0" wrapText="false" indent="0" shrinkToFit="false"/>
      <protection locked="true" hidden="false"/>
    </xf>
    <xf numFmtId="164" fontId="19" fillId="6" borderId="131" xfId="0" applyFont="true" applyBorder="true" applyAlignment="true" applyProtection="true">
      <alignment horizontal="left" vertical="center" textRotation="0" wrapText="true" indent="0" shrinkToFit="false"/>
      <protection locked="true" hidden="false"/>
    </xf>
    <xf numFmtId="164" fontId="19" fillId="6" borderId="165" xfId="0" applyFont="true" applyBorder="true" applyAlignment="true" applyProtection="true">
      <alignment horizontal="right" vertical="center" textRotation="0" wrapText="true" indent="0" shrinkToFit="false"/>
      <protection locked="true" hidden="false"/>
    </xf>
    <xf numFmtId="164" fontId="19" fillId="2" borderId="0" xfId="0" applyFont="true" applyBorder="true" applyAlignment="true" applyProtection="true">
      <alignment horizontal="right"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top" textRotation="180" wrapText="false" indent="0" shrinkToFit="false"/>
      <protection locked="true" hidden="false"/>
    </xf>
    <xf numFmtId="164" fontId="19" fillId="6" borderId="159" xfId="0" applyFont="true" applyBorder="true" applyAlignment="true" applyProtection="true">
      <alignment horizontal="left" vertical="center" textRotation="0" wrapText="true" indent="0" shrinkToFit="false"/>
      <protection locked="true" hidden="false"/>
    </xf>
    <xf numFmtId="164" fontId="19" fillId="6" borderId="34" xfId="0" applyFont="true" applyBorder="true" applyAlignment="true" applyProtection="true">
      <alignment horizontal="right" vertical="center" textRotation="0" wrapText="false" indent="0" shrinkToFit="false"/>
      <protection locked="true" hidden="false"/>
    </xf>
    <xf numFmtId="164" fontId="19" fillId="6" borderId="36" xfId="0" applyFont="true" applyBorder="true" applyAlignment="true" applyProtection="true">
      <alignment horizontal="right" vertical="center" textRotation="0" wrapText="false" indent="0" shrinkToFit="false"/>
      <protection locked="true" hidden="false"/>
    </xf>
    <xf numFmtId="164" fontId="19" fillId="6" borderId="169" xfId="0" applyFont="true" applyBorder="true" applyAlignment="true" applyProtection="true">
      <alignment horizontal="right" vertical="center" textRotation="0" wrapText="false" indent="0" shrinkToFit="false"/>
      <protection locked="true" hidden="false"/>
    </xf>
    <xf numFmtId="164" fontId="19" fillId="6" borderId="35" xfId="0" applyFont="true" applyBorder="true" applyAlignment="true" applyProtection="true">
      <alignment horizontal="right" vertical="center" textRotation="0" wrapText="false" indent="0" shrinkToFit="false"/>
      <protection locked="true" hidden="false"/>
    </xf>
    <xf numFmtId="164" fontId="19" fillId="6" borderId="32" xfId="0" applyFont="true" applyBorder="true" applyAlignment="true" applyProtection="true">
      <alignment horizontal="right" vertical="center" textRotation="0" wrapText="false" indent="0" shrinkToFit="false"/>
      <protection locked="true" hidden="false"/>
    </xf>
    <xf numFmtId="164" fontId="19" fillId="2"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6" borderId="14" xfId="0" applyFont="true" applyBorder="true" applyAlignment="true" applyProtection="true">
      <alignment horizontal="center" vertical="bottom" textRotation="0" wrapText="false" indent="0" shrinkToFit="false"/>
      <protection locked="true" hidden="false"/>
    </xf>
    <xf numFmtId="164" fontId="19" fillId="6" borderId="18" xfId="0" applyFont="true" applyBorder="true" applyAlignment="true" applyProtection="true">
      <alignment horizontal="left" vertical="bottom" textRotation="0" wrapText="false" indent="0" shrinkToFit="false"/>
      <protection locked="true" hidden="false"/>
    </xf>
    <xf numFmtId="168" fontId="18" fillId="4" borderId="1" xfId="0" applyFont="true" applyBorder="true" applyAlignment="true" applyProtection="true">
      <alignment horizontal="general" vertical="bottom" textRotation="0" wrapText="false" indent="0" shrinkToFit="false"/>
      <protection locked="true" hidden="true"/>
    </xf>
    <xf numFmtId="168" fontId="18" fillId="4" borderId="70" xfId="0" applyFont="true" applyBorder="true" applyAlignment="true" applyProtection="true">
      <alignment horizontal="general" vertical="bottom" textRotation="0" wrapText="false" indent="0" shrinkToFit="false"/>
      <protection locked="true" hidden="true"/>
    </xf>
    <xf numFmtId="172" fontId="18" fillId="4" borderId="18" xfId="0" applyFont="true" applyBorder="true" applyAlignment="true" applyProtection="true">
      <alignment horizontal="right" vertical="bottom" textRotation="0" wrapText="false" indent="0" shrinkToFit="false"/>
      <protection locked="true" hidden="false"/>
    </xf>
    <xf numFmtId="168" fontId="18" fillId="4" borderId="15"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bottom" textRotation="0" wrapText="true" indent="0" shrinkToFit="false"/>
      <protection locked="true" hidden="false"/>
    </xf>
    <xf numFmtId="164" fontId="19" fillId="6" borderId="90" xfId="0" applyFont="true" applyBorder="true" applyAlignment="true" applyProtection="true">
      <alignment horizontal="center" vertical="center" textRotation="0" wrapText="false" indent="0" shrinkToFit="false"/>
      <protection locked="true" hidden="false"/>
    </xf>
    <xf numFmtId="164" fontId="19" fillId="6" borderId="137" xfId="0" applyFont="true" applyBorder="true" applyAlignment="true" applyProtection="true">
      <alignment horizontal="left" vertical="bottom" textRotation="0" wrapText="false" indent="1" shrinkToFit="false"/>
      <protection locked="true" hidden="false"/>
    </xf>
    <xf numFmtId="168" fontId="18" fillId="4" borderId="137" xfId="0" applyFont="true" applyBorder="true" applyAlignment="true" applyProtection="true">
      <alignment horizontal="general" vertical="bottom" textRotation="0" wrapText="false" indent="0" shrinkToFit="false"/>
      <protection locked="true" hidden="true"/>
    </xf>
    <xf numFmtId="168" fontId="18" fillId="4" borderId="170" xfId="0" applyFont="true" applyBorder="true" applyAlignment="true" applyProtection="true">
      <alignment horizontal="general" vertical="bottom" textRotation="0" wrapText="false" indent="0" shrinkToFit="false"/>
      <protection locked="true" hidden="true"/>
    </xf>
    <xf numFmtId="172" fontId="18" fillId="4" borderId="137" xfId="0" applyFont="true" applyBorder="true" applyAlignment="true" applyProtection="true">
      <alignment horizontal="right" vertical="bottom" textRotation="0" wrapText="false" indent="0" shrinkToFit="false"/>
      <protection locked="true" hidden="false"/>
    </xf>
    <xf numFmtId="168" fontId="18" fillId="4" borderId="140" xfId="0" applyFont="true" applyBorder="true" applyAlignment="true" applyProtection="true">
      <alignment horizontal="general" vertical="bottom" textRotation="0" wrapText="false" indent="0" shrinkToFit="false"/>
      <protection locked="true" hidden="true"/>
    </xf>
    <xf numFmtId="164" fontId="19" fillId="6" borderId="31" xfId="0" applyFont="true" applyBorder="true" applyAlignment="true" applyProtection="true">
      <alignment horizontal="center" vertical="center" textRotation="0" wrapText="false" indent="0" shrinkToFit="false"/>
      <protection locked="true" hidden="false"/>
    </xf>
    <xf numFmtId="164" fontId="19" fillId="6" borderId="146" xfId="0" applyFont="true" applyBorder="true" applyAlignment="true" applyProtection="true">
      <alignment horizontal="left" vertical="bottom" textRotation="0" wrapText="false" indent="1" shrinkToFit="false"/>
      <protection locked="true" hidden="false"/>
    </xf>
    <xf numFmtId="168" fontId="18" fillId="4" borderId="146" xfId="0" applyFont="true" applyBorder="true" applyAlignment="true" applyProtection="true">
      <alignment horizontal="general" vertical="bottom" textRotation="0" wrapText="false" indent="0" shrinkToFit="false"/>
      <protection locked="true" hidden="true"/>
    </xf>
    <xf numFmtId="168" fontId="18" fillId="4" borderId="145" xfId="0" applyFont="true" applyBorder="true" applyAlignment="true" applyProtection="true">
      <alignment horizontal="general" vertical="bottom" textRotation="0" wrapText="false" indent="0" shrinkToFit="false"/>
      <protection locked="true" hidden="true"/>
    </xf>
    <xf numFmtId="168" fontId="18" fillId="4" borderId="171" xfId="0" applyFont="true" applyBorder="true" applyAlignment="true" applyProtection="true">
      <alignment horizontal="general" vertical="bottom" textRotation="0" wrapText="false" indent="0" shrinkToFit="false"/>
      <protection locked="true" hidden="true"/>
    </xf>
    <xf numFmtId="172" fontId="18" fillId="4" borderId="146" xfId="0" applyFont="true" applyBorder="true" applyAlignment="true" applyProtection="true">
      <alignment horizontal="right" vertical="bottom" textRotation="0" wrapText="false" indent="0" shrinkToFit="false"/>
      <protection locked="true" hidden="false"/>
    </xf>
    <xf numFmtId="168" fontId="18" fillId="4" borderId="149" xfId="0" applyFont="true" applyBorder="true" applyAlignment="true" applyProtection="true">
      <alignment horizontal="general" vertical="bottom" textRotation="0" wrapText="false" indent="0" shrinkToFit="false"/>
      <protection locked="true" hidden="true"/>
    </xf>
    <xf numFmtId="164" fontId="19" fillId="6" borderId="87" xfId="0" applyFont="true" applyBorder="true" applyAlignment="true" applyProtection="true">
      <alignment horizontal="left" vertical="bottom" textRotation="0" wrapText="false" indent="1" shrinkToFit="false"/>
      <protection locked="true" hidden="false"/>
    </xf>
    <xf numFmtId="168" fontId="18" fillId="6" borderId="2" xfId="0" applyFont="true" applyBorder="true" applyAlignment="true" applyProtection="true">
      <alignment horizontal="general" vertical="bottom" textRotation="0" wrapText="false" indent="0" shrinkToFit="false"/>
      <protection locked="true" hidden="true"/>
    </xf>
    <xf numFmtId="168" fontId="18" fillId="3" borderId="137" xfId="0" applyFont="true" applyBorder="true" applyAlignment="true" applyProtection="true">
      <alignment horizontal="general" vertical="bottom" textRotation="0" wrapText="false" indent="0" shrinkToFit="false"/>
      <protection locked="true" hidden="true"/>
    </xf>
    <xf numFmtId="168" fontId="18" fillId="4" borderId="2" xfId="0" applyFont="true" applyBorder="true" applyAlignment="true" applyProtection="true">
      <alignment horizontal="general" vertical="bottom" textRotation="0" wrapText="false" indent="0" shrinkToFit="false"/>
      <protection locked="true" hidden="true"/>
    </xf>
    <xf numFmtId="172" fontId="18" fillId="6" borderId="2" xfId="0" applyFont="true" applyBorder="true" applyAlignment="false" applyProtection="true">
      <alignment horizontal="general" vertical="bottom" textRotation="0" wrapText="false" indent="0" shrinkToFit="false"/>
      <protection locked="true" hidden="false"/>
    </xf>
    <xf numFmtId="168" fontId="18" fillId="6" borderId="88"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false"/>
    </xf>
    <xf numFmtId="164" fontId="19" fillId="6" borderId="146" xfId="0" applyFont="true" applyBorder="true" applyAlignment="true" applyProtection="true">
      <alignment horizontal="left" vertical="bottom" textRotation="0" wrapText="true" indent="1" shrinkToFit="false"/>
      <protection locked="true" hidden="false"/>
    </xf>
    <xf numFmtId="168" fontId="18" fillId="6" borderId="146" xfId="0" applyFont="true" applyBorder="true" applyAlignment="true" applyProtection="true">
      <alignment horizontal="general" vertical="bottom" textRotation="0" wrapText="false" indent="0" shrinkToFit="false"/>
      <protection locked="true" hidden="true"/>
    </xf>
    <xf numFmtId="168" fontId="18" fillId="3" borderId="145" xfId="0" applyFont="true" applyBorder="true" applyAlignment="true" applyProtection="true">
      <alignment horizontal="general" vertical="bottom" textRotation="0" wrapText="false" indent="0" shrinkToFit="false"/>
      <protection locked="true" hidden="true"/>
    </xf>
    <xf numFmtId="172" fontId="18" fillId="6" borderId="146" xfId="0" applyFont="true" applyBorder="true" applyAlignment="false" applyProtection="true">
      <alignment horizontal="general" vertical="bottom" textRotation="0" wrapText="false" indent="0" shrinkToFit="false"/>
      <protection locked="true" hidden="false"/>
    </xf>
    <xf numFmtId="168" fontId="18" fillId="6" borderId="149" xfId="0" applyFont="true" applyBorder="true" applyAlignment="true" applyProtection="true">
      <alignment horizontal="general" vertical="bottom" textRotation="0" wrapText="false" indent="0" shrinkToFit="false"/>
      <protection locked="true" hidden="true"/>
    </xf>
    <xf numFmtId="172" fontId="19" fillId="0" borderId="0" xfId="0"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false"/>
    </xf>
    <xf numFmtId="164" fontId="19" fillId="4" borderId="112" xfId="0" applyFont="true" applyBorder="true" applyAlignment="true" applyProtection="true">
      <alignment horizontal="right" vertical="bottom" textRotation="0" wrapText="false" indent="0" shrinkToFit="false"/>
      <protection locked="true" hidden="true"/>
    </xf>
    <xf numFmtId="168" fontId="19" fillId="4" borderId="155" xfId="0" applyFont="true" applyBorder="true" applyAlignment="true" applyProtection="true">
      <alignment horizontal="right" vertical="bottom" textRotation="0" wrapText="false" indent="0" shrinkToFit="false"/>
      <protection locked="true" hidden="true"/>
    </xf>
    <xf numFmtId="168" fontId="19" fillId="4" borderId="161" xfId="0" applyFont="true" applyBorder="true" applyAlignment="true" applyProtection="true">
      <alignment horizontal="right" vertical="bottom" textRotation="0" wrapText="false" indent="0" shrinkToFit="false"/>
      <protection locked="true" hidden="true"/>
    </xf>
    <xf numFmtId="168" fontId="19" fillId="4" borderId="172" xfId="0" applyFont="true" applyBorder="true" applyAlignment="true" applyProtection="true">
      <alignment horizontal="right" vertical="bottom" textRotation="0" wrapText="false" indent="0" shrinkToFit="false"/>
      <protection locked="true" hidden="true"/>
    </xf>
    <xf numFmtId="172" fontId="18" fillId="4" borderId="155" xfId="0" applyFont="true" applyBorder="true" applyAlignment="true" applyProtection="true">
      <alignment horizontal="right" vertical="bottom" textRotation="0" wrapText="false" indent="0" shrinkToFit="false"/>
      <protection locked="true" hidden="false"/>
    </xf>
    <xf numFmtId="168" fontId="18" fillId="4" borderId="115" xfId="0" applyFont="true" applyBorder="true" applyAlignment="true" applyProtection="true">
      <alignment horizontal="general" vertical="bottom" textRotation="0" wrapText="false" indent="0" shrinkToFit="false"/>
      <protection locked="true" hidden="true"/>
    </xf>
    <xf numFmtId="164" fontId="19" fillId="6" borderId="173" xfId="0" applyFont="true" applyBorder="true" applyAlignment="true" applyProtection="true">
      <alignment horizontal="center" vertical="center" textRotation="0" wrapText="false" indent="0" shrinkToFit="false"/>
      <protection locked="true" hidden="false"/>
    </xf>
    <xf numFmtId="164" fontId="19" fillId="6" borderId="174" xfId="0" applyFont="true" applyBorder="true" applyAlignment="true" applyProtection="true">
      <alignment horizontal="left" vertical="bottom" textRotation="0" wrapText="false" indent="0" shrinkToFit="false"/>
      <protection locked="true" hidden="false"/>
    </xf>
    <xf numFmtId="164" fontId="19" fillId="6" borderId="175" xfId="0" applyFont="true" applyBorder="true" applyAlignment="true" applyProtection="true">
      <alignment horizontal="right" vertical="center" textRotation="0" wrapText="false" indent="0" shrinkToFit="false"/>
      <protection locked="true" hidden="false"/>
    </xf>
    <xf numFmtId="168" fontId="26" fillId="0" borderId="0" xfId="0" applyFont="true" applyBorder="true" applyAlignment="true" applyProtection="true">
      <alignment horizontal="left" vertical="top" textRotation="0" wrapText="false" indent="0" shrinkToFit="false"/>
      <protection locked="true" hidden="true"/>
    </xf>
    <xf numFmtId="164" fontId="19" fillId="6" borderId="173" xfId="0" applyFont="true" applyBorder="true" applyAlignment="true" applyProtection="true">
      <alignment horizontal="left" vertical="bottom" textRotation="0" wrapText="false" indent="0" shrinkToFit="false"/>
      <protection locked="true" hidden="false"/>
    </xf>
    <xf numFmtId="164" fontId="19" fillId="6" borderId="3" xfId="0" applyFont="true" applyBorder="true" applyAlignment="true" applyProtection="true">
      <alignment horizontal="left" vertical="center" textRotation="0" wrapText="true" indent="0" shrinkToFit="false"/>
      <protection locked="true" hidden="false"/>
    </xf>
    <xf numFmtId="164" fontId="19" fillId="6" borderId="135" xfId="0" applyFont="true" applyBorder="true" applyAlignment="true" applyProtection="true">
      <alignment horizontal="center" vertical="center" textRotation="0" wrapText="true" indent="0" shrinkToFit="false"/>
      <protection locked="true" hidden="false"/>
    </xf>
    <xf numFmtId="164" fontId="19" fillId="6" borderId="134" xfId="0" applyFont="true" applyBorder="true" applyAlignment="true" applyProtection="true">
      <alignment horizontal="center" vertical="center" textRotation="0" wrapText="true" indent="0" shrinkToFit="false"/>
      <protection locked="true" hidden="false"/>
    </xf>
    <xf numFmtId="164" fontId="19" fillId="6" borderId="176" xfId="0" applyFont="true" applyBorder="true" applyAlignment="true" applyProtection="true">
      <alignment horizontal="center" vertical="center" textRotation="0" wrapText="true" indent="0" shrinkToFit="false"/>
      <protection locked="true" hidden="false"/>
    </xf>
    <xf numFmtId="164" fontId="19" fillId="6" borderId="177" xfId="0" applyFont="true" applyBorder="true" applyAlignment="true" applyProtection="true">
      <alignment horizontal="center" vertical="center" textRotation="0" wrapText="true" indent="0" shrinkToFit="false"/>
      <protection locked="true" hidden="false"/>
    </xf>
    <xf numFmtId="164" fontId="19" fillId="6" borderId="158" xfId="0" applyFont="true" applyBorder="true" applyAlignment="true" applyProtection="true">
      <alignment horizontal="center" vertical="center" textRotation="0" wrapText="true" indent="0" shrinkToFit="false"/>
      <protection locked="true" hidden="false"/>
    </xf>
    <xf numFmtId="164" fontId="19" fillId="6" borderId="54" xfId="0" applyFont="true" applyBorder="tru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right" vertical="center" textRotation="0" wrapText="false" indent="0" shrinkToFit="false"/>
      <protection locked="true" hidden="false"/>
    </xf>
    <xf numFmtId="164" fontId="19" fillId="6" borderId="31" xfId="0" applyFont="true" applyBorder="true" applyAlignment="true" applyProtection="true">
      <alignment horizontal="right" vertical="center" textRotation="0" wrapText="false" indent="0" shrinkToFit="false"/>
      <protection locked="true" hidden="false"/>
    </xf>
    <xf numFmtId="164" fontId="19" fillId="6" borderId="178" xfId="0" applyFont="true" applyBorder="true" applyAlignment="true" applyProtection="true">
      <alignment horizontal="right" vertical="center" textRotation="0" wrapText="false" indent="0" shrinkToFit="false"/>
      <protection locked="true" hidden="false"/>
    </xf>
    <xf numFmtId="168" fontId="18" fillId="4" borderId="1" xfId="0" applyFont="true" applyBorder="true" applyAlignment="false" applyProtection="true">
      <alignment horizontal="general" vertical="bottom" textRotation="0" wrapText="false" indent="0" shrinkToFit="false"/>
      <protection locked="true" hidden="false"/>
    </xf>
    <xf numFmtId="168" fontId="18" fillId="4" borderId="17" xfId="0" applyFont="true" applyBorder="true" applyAlignment="false" applyProtection="true">
      <alignment horizontal="general" vertical="bottom" textRotation="0" wrapText="false" indent="0" shrinkToFit="false"/>
      <protection locked="true" hidden="false"/>
    </xf>
    <xf numFmtId="168" fontId="18" fillId="4" borderId="57" xfId="0" applyFont="true" applyBorder="true" applyAlignment="true" applyProtection="true">
      <alignment horizontal="general" vertical="bottom" textRotation="0" wrapText="false" indent="0" shrinkToFit="false"/>
      <protection locked="true" hidden="true"/>
    </xf>
    <xf numFmtId="172" fontId="18" fillId="4" borderId="1" xfId="0" applyFont="true" applyBorder="true" applyAlignment="true" applyProtection="true">
      <alignment horizontal="right" vertical="bottom" textRotation="0" wrapText="false" indent="0" shrinkToFit="false"/>
      <protection locked="true" hidden="false"/>
    </xf>
    <xf numFmtId="168" fontId="18" fillId="4" borderId="15" xfId="0" applyFont="true" applyBorder="true" applyAlignment="false" applyProtection="true">
      <alignment horizontal="general" vertical="bottom" textRotation="0" wrapText="false" indent="0" shrinkToFit="false"/>
      <protection locked="true" hidden="false"/>
    </xf>
    <xf numFmtId="168" fontId="18" fillId="4" borderId="16" xfId="0" applyFont="true" applyBorder="true" applyAlignment="true" applyProtection="true">
      <alignment horizontal="general" vertical="bottom" textRotation="0" wrapText="false" indent="0" shrinkToFit="false"/>
      <protection locked="true" hidden="true"/>
    </xf>
    <xf numFmtId="168" fontId="18" fillId="4" borderId="179" xfId="0" applyFont="true" applyBorder="true" applyAlignment="true" applyProtection="true">
      <alignment horizontal="general" vertical="bottom" textRotation="0" wrapText="false" indent="0" shrinkToFit="false"/>
      <protection locked="true" hidden="true"/>
    </xf>
    <xf numFmtId="184" fontId="18" fillId="4" borderId="15" xfId="0" applyFont="true" applyBorder="true" applyAlignment="true" applyProtection="true">
      <alignment horizontal="right" vertical="bottom" textRotation="0" wrapText="false" indent="0" shrinkToFit="false"/>
      <protection locked="true" hidden="false"/>
    </xf>
    <xf numFmtId="168" fontId="18" fillId="4" borderId="141" xfId="0" applyFont="true" applyBorder="true" applyAlignment="true" applyProtection="true">
      <alignment horizontal="general" vertical="bottom" textRotation="0" wrapText="false" indent="0" shrinkToFit="false"/>
      <protection locked="true" hidden="true"/>
    </xf>
    <xf numFmtId="168" fontId="18" fillId="4" borderId="180" xfId="0" applyFont="true" applyBorder="true" applyAlignment="false" applyProtection="true">
      <alignment horizontal="general" vertical="bottom" textRotation="0" wrapText="false" indent="0" shrinkToFit="false"/>
      <protection locked="true" hidden="false"/>
    </xf>
    <xf numFmtId="168" fontId="18" fillId="4" borderId="86" xfId="0" applyFont="true" applyBorder="true" applyAlignment="true" applyProtection="true">
      <alignment horizontal="general" vertical="bottom" textRotation="0" wrapText="false" indent="0" shrinkToFit="false"/>
      <protection locked="true" hidden="true"/>
    </xf>
    <xf numFmtId="172" fontId="18" fillId="4" borderId="141" xfId="0" applyFont="true" applyBorder="true" applyAlignment="true" applyProtection="true">
      <alignment horizontal="right" vertical="bottom" textRotation="0" wrapText="false" indent="0" shrinkToFit="false"/>
      <protection locked="true" hidden="false"/>
    </xf>
    <xf numFmtId="168" fontId="18" fillId="4" borderId="88" xfId="0" applyFont="true" applyBorder="true" applyAlignment="false" applyProtection="true">
      <alignment horizontal="general" vertical="bottom" textRotation="0" wrapText="false" indent="0" shrinkToFit="false"/>
      <protection locked="true" hidden="false"/>
    </xf>
    <xf numFmtId="168" fontId="18" fillId="4" borderId="82" xfId="0" applyFont="true" applyBorder="true" applyAlignment="true" applyProtection="true">
      <alignment horizontal="general" vertical="bottom" textRotation="0" wrapText="false" indent="0" shrinkToFit="false"/>
      <protection locked="true" hidden="true"/>
    </xf>
    <xf numFmtId="168" fontId="18" fillId="4" borderId="85" xfId="0" applyFont="true" applyBorder="true" applyAlignment="true" applyProtection="true">
      <alignment horizontal="general" vertical="bottom" textRotation="0" wrapText="false" indent="0" shrinkToFit="false"/>
      <protection locked="true" hidden="true"/>
    </xf>
    <xf numFmtId="168" fontId="18" fillId="4" borderId="87" xfId="0" applyFont="true" applyBorder="true" applyAlignment="true" applyProtection="true">
      <alignment horizontal="general" vertical="bottom" textRotation="0" wrapText="false" indent="0" shrinkToFit="false"/>
      <protection locked="true" hidden="true"/>
    </xf>
    <xf numFmtId="168" fontId="18" fillId="4" borderId="181" xfId="0" applyFont="true" applyBorder="true" applyAlignment="true" applyProtection="true">
      <alignment horizontal="general" vertical="bottom" textRotation="0" wrapText="false" indent="0" shrinkToFit="false"/>
      <protection locked="true" hidden="true"/>
    </xf>
    <xf numFmtId="184" fontId="18" fillId="4" borderId="140" xfId="0" applyFont="true" applyBorder="true" applyAlignment="true" applyProtection="true">
      <alignment horizontal="right" vertical="bottom" textRotation="0" wrapText="false" indent="0" shrinkToFit="false"/>
      <protection locked="true" hidden="false"/>
    </xf>
    <xf numFmtId="168" fontId="18" fillId="4" borderId="182" xfId="0" applyFont="true" applyBorder="true" applyAlignment="false" applyProtection="true">
      <alignment horizontal="general" vertical="bottom" textRotation="0" wrapText="false" indent="0" shrinkToFit="false"/>
      <protection locked="true" hidden="false"/>
    </xf>
    <xf numFmtId="168" fontId="18" fillId="4" borderId="147" xfId="0" applyFont="true" applyBorder="true" applyAlignment="true" applyProtection="true">
      <alignment horizontal="general" vertical="bottom" textRotation="0" wrapText="false" indent="0" shrinkToFit="false"/>
      <protection locked="true" hidden="true"/>
    </xf>
    <xf numFmtId="172" fontId="18" fillId="4" borderId="145" xfId="0" applyFont="true" applyBorder="true" applyAlignment="true" applyProtection="true">
      <alignment horizontal="right" vertical="bottom" textRotation="0" wrapText="false" indent="0" shrinkToFit="false"/>
      <protection locked="true" hidden="false"/>
    </xf>
    <xf numFmtId="168" fontId="18" fillId="4" borderId="149" xfId="0" applyFont="true" applyBorder="true" applyAlignment="false" applyProtection="true">
      <alignment horizontal="general" vertical="bottom" textRotation="0" wrapText="false" indent="0" shrinkToFit="false"/>
      <protection locked="true" hidden="false"/>
    </xf>
    <xf numFmtId="168" fontId="18" fillId="4" borderId="183" xfId="0" applyFont="true" applyBorder="true" applyAlignment="true" applyProtection="true">
      <alignment horizontal="general" vertical="bottom" textRotation="0" wrapText="false" indent="0" shrinkToFit="false"/>
      <protection locked="true" hidden="true"/>
    </xf>
    <xf numFmtId="168" fontId="18" fillId="4" borderId="184" xfId="0" applyFont="true" applyBorder="true" applyAlignment="true" applyProtection="true">
      <alignment horizontal="general" vertical="bottom" textRotation="0" wrapText="false" indent="0" shrinkToFit="false"/>
      <protection locked="true" hidden="true"/>
    </xf>
    <xf numFmtId="184" fontId="18" fillId="4" borderId="149" xfId="0" applyFont="true" applyBorder="true" applyAlignment="true" applyProtection="true">
      <alignment horizontal="right" vertical="bottom" textRotation="0" wrapText="false" indent="0" shrinkToFit="false"/>
      <protection locked="true" hidden="false"/>
    </xf>
    <xf numFmtId="168" fontId="18" fillId="6" borderId="75" xfId="0" applyFont="true" applyBorder="true" applyAlignment="true" applyProtection="true">
      <alignment horizontal="general" vertical="bottom" textRotation="0" wrapText="false" indent="0" shrinkToFit="false"/>
      <protection locked="true" hidden="true"/>
    </xf>
    <xf numFmtId="172" fontId="18" fillId="6" borderId="141" xfId="0" applyFont="true" applyBorder="true" applyAlignment="true" applyProtection="true">
      <alignment horizontal="right" vertical="bottom" textRotation="0" wrapText="false" indent="0" shrinkToFit="false"/>
      <protection locked="true" hidden="false"/>
    </xf>
    <xf numFmtId="168" fontId="18" fillId="6" borderId="88" xfId="0" applyFont="true" applyBorder="true" applyAlignment="false" applyProtection="true">
      <alignment horizontal="general" vertical="bottom" textRotation="0" wrapText="false" indent="0" shrinkToFit="false"/>
      <protection locked="true" hidden="false"/>
    </xf>
    <xf numFmtId="168" fontId="18" fillId="6" borderId="145" xfId="0" applyFont="true" applyBorder="true" applyAlignment="true" applyProtection="true">
      <alignment horizontal="general" vertical="bottom" textRotation="0" wrapText="false" indent="0" shrinkToFit="false"/>
      <protection locked="true" hidden="true"/>
    </xf>
    <xf numFmtId="172" fontId="18" fillId="6" borderId="145" xfId="0" applyFont="true" applyBorder="true" applyAlignment="true" applyProtection="true">
      <alignment horizontal="right" vertical="bottom" textRotation="0" wrapText="false" indent="0" shrinkToFit="false"/>
      <protection locked="true" hidden="false"/>
    </xf>
    <xf numFmtId="168" fontId="18" fillId="6" borderId="149" xfId="0" applyFont="true" applyBorder="true" applyAlignment="false" applyProtection="true">
      <alignment horizontal="general" vertical="bottom" textRotation="0" wrapText="false" indent="0" shrinkToFit="false"/>
      <protection locked="true" hidden="false"/>
    </xf>
    <xf numFmtId="168" fontId="26" fillId="2" borderId="0" xfId="0" applyFont="true" applyBorder="true" applyAlignment="true" applyProtection="true">
      <alignment horizontal="general" vertical="bottom" textRotation="0" wrapText="true" indent="0" shrinkToFit="false"/>
      <protection locked="true" hidden="true"/>
    </xf>
    <xf numFmtId="172" fontId="19" fillId="0" borderId="0" xfId="0" applyFont="true" applyBorder="true" applyAlignment="true" applyProtection="tru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false"/>
    </xf>
    <xf numFmtId="164" fontId="19" fillId="0" borderId="185" xfId="0" applyFont="true" applyBorder="true" applyAlignment="true" applyProtection="true">
      <alignment horizontal="center" vertical="center" textRotation="0" wrapText="true" indent="0" shrinkToFit="false"/>
      <protection locked="true" hidden="false"/>
    </xf>
    <xf numFmtId="164" fontId="19" fillId="0" borderId="185" xfId="0" applyFont="true" applyBorder="true" applyAlignment="true" applyProtection="true">
      <alignment horizontal="left" vertical="center" textRotation="0" wrapText="true" indent="0" shrinkToFit="false"/>
      <protection locked="true" hidden="false"/>
    </xf>
    <xf numFmtId="164" fontId="19" fillId="0" borderId="185" xfId="0" applyFont="true" applyBorder="true" applyAlignment="true" applyProtection="true">
      <alignment horizontal="right" vertical="bottom" textRotation="0" wrapText="false" indent="0" shrinkToFit="false"/>
      <protection locked="true" hidden="false"/>
    </xf>
    <xf numFmtId="172" fontId="19" fillId="0" borderId="185" xfId="0" applyFont="true" applyBorder="true" applyAlignment="true" applyProtection="true">
      <alignment horizontal="center" vertical="bottom" textRotation="0" wrapText="false" indent="0" shrinkToFit="false"/>
      <protection locked="true" hidden="false"/>
    </xf>
    <xf numFmtId="168" fontId="19" fillId="0" borderId="185" xfId="0" applyFont="true" applyBorder="true" applyAlignment="true" applyProtection="true">
      <alignment horizontal="center" vertical="bottom" textRotation="0" wrapText="false" indent="0" shrinkToFit="false"/>
      <protection locked="true" hidden="false"/>
    </xf>
    <xf numFmtId="168" fontId="18" fillId="0" borderId="185" xfId="0" applyFont="true" applyBorder="true" applyAlignment="false" applyProtection="true">
      <alignment horizontal="general" vertical="bottom" textRotation="0" wrapText="false" indent="0" shrinkToFit="false"/>
      <protection locked="true" hidden="false"/>
    </xf>
    <xf numFmtId="185" fontId="18" fillId="0" borderId="0" xfId="0" applyFont="true" applyBorder="true" applyAlignment="false" applyProtection="true">
      <alignment horizontal="general" vertical="bottom" textRotation="0" wrapText="false" indent="0" shrinkToFit="false"/>
      <protection locked="true" hidden="false"/>
    </xf>
    <xf numFmtId="168" fontId="18" fillId="4" borderId="16" xfId="0" applyFont="true" applyBorder="true" applyAlignment="false" applyProtection="true">
      <alignment horizontal="general" vertical="bottom" textRotation="0" wrapText="false" indent="0" shrinkToFit="false"/>
      <protection locked="true" hidden="false"/>
    </xf>
    <xf numFmtId="168" fontId="18" fillId="4" borderId="18" xfId="0" applyFont="true" applyBorder="true" applyAlignment="false" applyProtection="true">
      <alignment horizontal="general" vertical="bottom" textRotation="0" wrapText="false" indent="0" shrinkToFit="false"/>
      <protection locked="true" hidden="false"/>
    </xf>
    <xf numFmtId="168" fontId="18" fillId="6" borderId="141" xfId="0" applyFont="true" applyBorder="true" applyAlignment="false" applyProtection="true">
      <alignment horizontal="general" vertical="bottom" textRotation="0" wrapText="false" indent="0" shrinkToFit="false"/>
      <protection locked="true" hidden="false"/>
    </xf>
    <xf numFmtId="168" fontId="18" fillId="3" borderId="180" xfId="0" applyFont="true" applyBorder="true" applyAlignment="false" applyProtection="true">
      <alignment horizontal="general" vertical="bottom" textRotation="0" wrapText="false" indent="0" shrinkToFit="false"/>
      <protection locked="true" hidden="false"/>
    </xf>
    <xf numFmtId="168" fontId="18" fillId="6" borderId="137" xfId="0" applyFont="true" applyBorder="true" applyAlignment="true" applyProtection="true">
      <alignment horizontal="general" vertical="bottom" textRotation="0" wrapText="false" indent="0" shrinkToFit="false"/>
      <protection locked="true" hidden="true"/>
    </xf>
    <xf numFmtId="164" fontId="19" fillId="6" borderId="128" xfId="0" applyFont="true" applyBorder="true" applyAlignment="true" applyProtection="true">
      <alignment horizontal="center" vertical="center" textRotation="0" wrapText="false" indent="0" shrinkToFit="false"/>
      <protection locked="true" hidden="false"/>
    </xf>
    <xf numFmtId="164" fontId="19" fillId="6" borderId="97" xfId="0" applyFont="true" applyBorder="true" applyAlignment="true" applyProtection="true">
      <alignment horizontal="left" vertical="bottom" textRotation="0" wrapText="false" indent="1" shrinkToFit="false"/>
      <protection locked="true" hidden="false"/>
    </xf>
    <xf numFmtId="168" fontId="18" fillId="6" borderId="95" xfId="0" applyFont="true" applyBorder="true" applyAlignment="false" applyProtection="true">
      <alignment horizontal="general" vertical="bottom" textRotation="0" wrapText="false" indent="0" shrinkToFit="false"/>
      <protection locked="true" hidden="false"/>
    </xf>
    <xf numFmtId="168" fontId="18" fillId="4" borderId="95" xfId="0" applyFont="true" applyBorder="true" applyAlignment="false" applyProtection="true">
      <alignment horizontal="general" vertical="bottom" textRotation="0" wrapText="false" indent="0" shrinkToFit="false"/>
      <protection locked="true" hidden="false"/>
    </xf>
    <xf numFmtId="168" fontId="18" fillId="4" borderId="96" xfId="0" applyFont="true" applyBorder="true" applyAlignment="true" applyProtection="true">
      <alignment horizontal="general" vertical="bottom" textRotation="0" wrapText="false" indent="0" shrinkToFit="false"/>
      <protection locked="true" hidden="true"/>
    </xf>
    <xf numFmtId="172" fontId="18" fillId="6" borderId="95" xfId="0" applyFont="true" applyBorder="true" applyAlignment="true" applyProtection="true">
      <alignment horizontal="right" vertical="bottom" textRotation="0" wrapText="false" indent="0" shrinkToFit="false"/>
      <protection locked="true" hidden="false"/>
    </xf>
    <xf numFmtId="168" fontId="18" fillId="6" borderId="98" xfId="0" applyFont="true" applyBorder="true" applyAlignment="false" applyProtection="true">
      <alignment horizontal="general" vertical="bottom" textRotation="0" wrapText="false" indent="0" shrinkToFit="false"/>
      <protection locked="true" hidden="false"/>
    </xf>
    <xf numFmtId="164" fontId="19" fillId="6" borderId="186" xfId="0" applyFont="true" applyBorder="true" applyAlignment="true" applyProtection="true">
      <alignment horizontal="center" vertical="center" textRotation="0" wrapText="false" indent="0" shrinkToFit="false"/>
      <protection locked="true" hidden="false"/>
    </xf>
    <xf numFmtId="164" fontId="19" fillId="6" borderId="187" xfId="0" applyFont="true" applyBorder="true" applyAlignment="true" applyProtection="true">
      <alignment horizontal="left" vertical="bottom" textRotation="0" wrapText="false" indent="1" shrinkToFit="false"/>
      <protection locked="true" hidden="false"/>
    </xf>
    <xf numFmtId="168" fontId="18" fillId="4" borderId="188" xfId="0" applyFont="true" applyBorder="true" applyAlignment="false" applyProtection="true">
      <alignment horizontal="general" vertical="bottom" textRotation="0" wrapText="false" indent="0" shrinkToFit="false"/>
      <protection locked="true" hidden="false"/>
    </xf>
    <xf numFmtId="168" fontId="18" fillId="4" borderId="189" xfId="0" applyFont="true" applyBorder="true" applyAlignment="true" applyProtection="true">
      <alignment horizontal="general" vertical="bottom" textRotation="0" wrapText="false" indent="0" shrinkToFit="false"/>
      <protection locked="true" hidden="true"/>
    </xf>
    <xf numFmtId="168" fontId="18" fillId="4" borderId="190" xfId="0" applyFont="true" applyBorder="true" applyAlignment="true" applyProtection="true">
      <alignment horizontal="general" vertical="bottom" textRotation="0" wrapText="false" indent="0" shrinkToFit="false"/>
      <protection locked="true" hidden="true"/>
    </xf>
    <xf numFmtId="172" fontId="18" fillId="4" borderId="188" xfId="0" applyFont="true" applyBorder="true" applyAlignment="true" applyProtection="true">
      <alignment horizontal="right" vertical="bottom" textRotation="0" wrapText="false" indent="0" shrinkToFit="false"/>
      <protection locked="true" hidden="false"/>
    </xf>
    <xf numFmtId="168" fontId="18" fillId="4" borderId="191" xfId="0" applyFont="true" applyBorder="true" applyAlignment="false" applyProtection="true">
      <alignment horizontal="general" vertical="bottom" textRotation="0" wrapText="false" indent="0" shrinkToFit="false"/>
      <protection locked="true" hidden="false"/>
    </xf>
    <xf numFmtId="168" fontId="35" fillId="2" borderId="0" xfId="0" applyFont="true" applyBorder="true" applyAlignment="true" applyProtection="true">
      <alignment horizontal="general" vertical="bottom" textRotation="0" wrapText="true" indent="0" shrinkToFit="false"/>
      <protection locked="true" hidden="true"/>
    </xf>
    <xf numFmtId="164" fontId="19" fillId="6" borderId="150" xfId="0" applyFont="true" applyBorder="true" applyAlignment="true" applyProtection="true">
      <alignment horizontal="left" vertical="bottom" textRotation="0" wrapText="false" indent="1" shrinkToFit="false"/>
      <protection locked="true" hidden="false"/>
    </xf>
    <xf numFmtId="164" fontId="23" fillId="6" borderId="192" xfId="0" applyFont="true" applyBorder="true" applyAlignment="true" applyProtection="true">
      <alignment horizontal="left" vertical="bottom" textRotation="0" wrapText="false" indent="1" shrinkToFit="false"/>
      <protection locked="true" hidden="false"/>
    </xf>
    <xf numFmtId="168" fontId="18" fillId="4" borderId="141" xfId="0" applyFont="true" applyBorder="true" applyAlignment="false" applyProtection="true">
      <alignment horizontal="general" vertical="bottom" textRotation="0" wrapText="false" indent="0" shrinkToFit="false"/>
      <protection locked="true" hidden="false"/>
    </xf>
    <xf numFmtId="168" fontId="18" fillId="4" borderId="139" xfId="0" applyFont="true" applyBorder="true" applyAlignment="true" applyProtection="true">
      <alignment horizontal="general" vertical="bottom" textRotation="0" wrapText="false" indent="0" shrinkToFit="false"/>
      <protection locked="true" hidden="true"/>
    </xf>
    <xf numFmtId="168" fontId="18" fillId="6" borderId="140" xfId="0" applyFont="true" applyBorder="true" applyAlignment="false" applyProtection="true">
      <alignment horizontal="general" vertical="bottom" textRotation="0" wrapText="false" indent="0" shrinkToFit="false"/>
      <protection locked="true" hidden="false"/>
    </xf>
    <xf numFmtId="168" fontId="19" fillId="4" borderId="114" xfId="0" applyFont="true" applyBorder="true" applyAlignment="true" applyProtection="true">
      <alignment horizontal="right" vertical="bottom" textRotation="0" wrapText="false" indent="0" shrinkToFit="false"/>
      <protection locked="true" hidden="true"/>
    </xf>
    <xf numFmtId="172" fontId="18" fillId="4" borderId="161" xfId="0" applyFont="true" applyBorder="true" applyAlignment="true" applyProtection="true">
      <alignment horizontal="right" vertical="bottom" textRotation="0" wrapText="false" indent="0" shrinkToFit="false"/>
      <protection locked="true" hidden="false"/>
    </xf>
    <xf numFmtId="168" fontId="19" fillId="4" borderId="115" xfId="0" applyFont="true" applyBorder="true" applyAlignment="false" applyProtection="true">
      <alignment horizontal="general" vertical="bottom" textRotation="0" wrapText="false" indent="0" shrinkToFit="false"/>
      <protection locked="true" hidden="false"/>
    </xf>
    <xf numFmtId="168" fontId="19" fillId="4" borderId="112" xfId="0" applyFont="true" applyBorder="true" applyAlignment="true" applyProtection="true">
      <alignment horizontal="right" vertical="bottom" textRotation="0" wrapText="false" indent="0" shrinkToFit="false"/>
      <protection locked="true" hidden="true"/>
    </xf>
    <xf numFmtId="168" fontId="19" fillId="4" borderId="193" xfId="0" applyFont="true" applyBorder="true" applyAlignment="true" applyProtection="true">
      <alignment horizontal="right" vertical="bottom" textRotation="0" wrapText="false" indent="0" shrinkToFit="false"/>
      <protection locked="true" hidden="true"/>
    </xf>
    <xf numFmtId="184" fontId="18" fillId="4" borderId="115"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35" fillId="0" borderId="41" xfId="0" applyFont="true" applyBorder="true" applyAlignment="true" applyProtection="true">
      <alignment horizontal="left" vertical="bottom" textRotation="0" wrapText="true" indent="0" shrinkToFit="false"/>
      <protection locked="true" hidden="false"/>
    </xf>
    <xf numFmtId="164" fontId="19" fillId="6" borderId="173" xfId="0" applyFont="true" applyBorder="true" applyAlignment="true" applyProtection="true">
      <alignment horizontal="center" vertical="center" textRotation="0" wrapText="true" indent="0" shrinkToFit="false"/>
      <protection locked="true" hidden="false"/>
    </xf>
    <xf numFmtId="164" fontId="19" fillId="6" borderId="174" xfId="0" applyFont="true" applyBorder="true" applyAlignment="true" applyProtection="true">
      <alignment horizontal="left" vertical="bottom" textRotation="0" wrapText="true" indent="0" shrinkToFit="false"/>
      <protection locked="true" hidden="false"/>
    </xf>
    <xf numFmtId="164" fontId="19" fillId="6" borderId="174" xfId="0" applyFont="true" applyBorder="true" applyAlignment="true" applyProtection="true">
      <alignment horizontal="right" vertical="center" textRotation="0" wrapText="true" indent="0" shrinkToFit="false"/>
      <protection locked="true" hidden="false"/>
    </xf>
    <xf numFmtId="164" fontId="19" fillId="2" borderId="27"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8" fillId="6" borderId="75" xfId="0" applyFont="true" applyBorder="true" applyAlignment="true" applyProtection="true">
      <alignment horizontal="center" vertical="center" textRotation="0" wrapText="true" indent="0" shrinkToFit="false"/>
      <protection locked="true" hidden="false"/>
    </xf>
    <xf numFmtId="164" fontId="18" fillId="6" borderId="117" xfId="0" applyFont="true" applyBorder="true" applyAlignment="true" applyProtection="true">
      <alignment horizontal="center" vertical="center" textRotation="0" wrapText="true" indent="0" shrinkToFit="false"/>
      <protection locked="true" hidden="false"/>
    </xf>
    <xf numFmtId="164" fontId="18" fillId="6" borderId="79"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9" fillId="6" borderId="81" xfId="0" applyFont="true" applyBorder="true" applyAlignment="true" applyProtection="true">
      <alignment horizontal="right" vertical="center" textRotation="0" wrapText="false" indent="0" shrinkToFit="false"/>
      <protection locked="true" hidden="false"/>
    </xf>
    <xf numFmtId="168" fontId="18" fillId="3" borderId="1" xfId="0" applyFont="true" applyBorder="true" applyAlignment="true" applyProtection="true">
      <alignment horizontal="general" vertical="bottom" textRotation="0" wrapText="false" indent="0" shrinkToFit="false"/>
      <protection locked="true" hidden="true"/>
    </xf>
    <xf numFmtId="168" fontId="19" fillId="4" borderId="163" xfId="0" applyFont="true" applyBorder="true" applyAlignment="true" applyProtection="true">
      <alignment horizontal="general" vertical="bottom" textRotation="0" wrapText="false" indent="0" shrinkToFit="false"/>
      <protection locked="true" hidden="true"/>
    </xf>
    <xf numFmtId="168" fontId="18" fillId="4" borderId="194" xfId="0" applyFont="true" applyBorder="true" applyAlignment="true" applyProtection="true">
      <alignment horizontal="general" vertical="bottom" textRotation="0" wrapText="false" indent="0" shrinkToFit="false"/>
      <protection locked="true" hidden="true"/>
    </xf>
    <xf numFmtId="164" fontId="19" fillId="0" borderId="195" xfId="0" applyFont="true" applyBorder="true" applyAlignment="true" applyProtection="true">
      <alignment horizontal="center" vertical="bottom" textRotation="0" wrapText="false" indent="0" shrinkToFit="false"/>
      <protection locked="true" hidden="false"/>
    </xf>
    <xf numFmtId="164" fontId="5" fillId="0" borderId="195" xfId="0" applyFont="true" applyBorder="true" applyAlignment="false" applyProtection="true">
      <alignment horizontal="general" vertical="bottom" textRotation="0" wrapText="false" indent="0" shrinkToFit="false"/>
      <protection locked="true" hidden="false"/>
    </xf>
    <xf numFmtId="168" fontId="19" fillId="4" borderId="196" xfId="0" applyFont="true" applyBorder="true" applyAlignment="true" applyProtection="true">
      <alignment horizontal="right" vertical="bottom" textRotation="0" wrapText="false" indent="0" shrinkToFit="false"/>
      <protection locked="true" hidden="true"/>
    </xf>
    <xf numFmtId="168" fontId="19" fillId="4" borderId="116" xfId="0" applyFont="true" applyBorder="true" applyAlignment="true" applyProtection="true">
      <alignment horizontal="general" vertical="bottom" textRotation="0" wrapText="false" indent="0" shrinkToFit="false"/>
      <protection locked="true" hidden="true"/>
    </xf>
    <xf numFmtId="164" fontId="21" fillId="0" borderId="28" xfId="0" applyFont="true" applyBorder="true" applyAlignment="true" applyProtection="true">
      <alignment horizontal="general" vertical="top" textRotation="0" wrapText="true" indent="0" shrinkToFit="false"/>
      <protection locked="true" hidden="false"/>
    </xf>
    <xf numFmtId="164" fontId="34" fillId="2" borderId="23"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32" fillId="2" borderId="26" xfId="0" applyFont="true" applyBorder="true" applyAlignment="true" applyProtection="true">
      <alignment horizontal="left" vertical="top" textRotation="0" wrapText="true" indent="1" shrinkToFit="false"/>
      <protection locked="true" hidden="false"/>
    </xf>
    <xf numFmtId="164" fontId="32" fillId="2" borderId="27" xfId="0" applyFont="true" applyBorder="true" applyAlignment="true" applyProtection="true">
      <alignment horizontal="left" vertical="top" textRotation="0" wrapText="true" indent="1" shrinkToFit="false"/>
      <protection locked="true" hidden="false"/>
    </xf>
    <xf numFmtId="164" fontId="8" fillId="6" borderId="197" xfId="0" applyFont="true" applyBorder="true" applyAlignment="true" applyProtection="true">
      <alignment horizontal="justify" vertical="top" textRotation="0" wrapText="true" indent="0" shrinkToFit="false"/>
      <protection locked="true" hidden="false"/>
    </xf>
    <xf numFmtId="168" fontId="19" fillId="4" borderId="197" xfId="0" applyFont="true" applyBorder="true" applyAlignment="true" applyProtection="true">
      <alignment horizontal="right" vertical="top" textRotation="0" wrapText="true" indent="0" shrinkToFit="false"/>
      <protection locked="true" hidden="false"/>
    </xf>
    <xf numFmtId="164" fontId="9" fillId="6" borderId="197" xfId="0" applyFont="true" applyBorder="true" applyAlignment="true" applyProtection="true">
      <alignment horizontal="justify" vertical="top" textRotation="0" wrapText="true" indent="0" shrinkToFit="false"/>
      <protection locked="true" hidden="false"/>
    </xf>
    <xf numFmtId="164" fontId="32" fillId="2" borderId="28" xfId="0" applyFont="true" applyBorder="true" applyAlignment="true" applyProtection="true">
      <alignment horizontal="left" vertical="top" textRotation="0" wrapText="true" indent="1" shrinkToFit="false"/>
      <protection locked="true" hidden="false"/>
    </xf>
    <xf numFmtId="164" fontId="9" fillId="6" borderId="198" xfId="0" applyFont="true" applyBorder="true" applyAlignment="true" applyProtection="true">
      <alignment horizontal="left" vertical="top" textRotation="0" wrapText="true" indent="0" shrinkToFit="false"/>
      <protection locked="true" hidden="false"/>
    </xf>
    <xf numFmtId="164" fontId="19" fillId="6" borderId="197" xfId="0" applyFont="true" applyBorder="true" applyAlignment="true" applyProtection="true">
      <alignment horizontal="left" vertical="top" textRotation="0" wrapText="true" indent="0" shrinkToFit="false"/>
      <protection locked="true" hidden="false"/>
    </xf>
    <xf numFmtId="168" fontId="19" fillId="3" borderId="197" xfId="0" applyFont="true" applyBorder="true" applyAlignment="true" applyProtection="true">
      <alignment horizontal="right" vertical="top" textRotation="0" wrapText="true" indent="0" shrinkToFit="false"/>
      <protection locked="true" hidden="false"/>
    </xf>
    <xf numFmtId="164" fontId="19" fillId="6" borderId="197" xfId="0" applyFont="true" applyBorder="true" applyAlignment="true" applyProtection="true">
      <alignment horizontal="justify" vertical="top" textRotation="0" wrapText="false" indent="0" shrinkToFit="false"/>
      <protection locked="true" hidden="false"/>
    </xf>
    <xf numFmtId="164" fontId="19" fillId="6" borderId="197" xfId="0" applyFont="true" applyBorder="true" applyAlignment="true" applyProtection="true">
      <alignment horizontal="justify" vertical="top" textRotation="0" wrapText="true" indent="0" shrinkToFit="false"/>
      <protection locked="true" hidden="false"/>
    </xf>
    <xf numFmtId="164" fontId="9" fillId="0" borderId="199" xfId="0" applyFont="true" applyBorder="true" applyAlignment="true" applyProtection="true">
      <alignment horizontal="left" vertical="top" textRotation="0" wrapText="true" indent="0" shrinkToFit="false"/>
      <protection locked="true" hidden="false"/>
    </xf>
    <xf numFmtId="164" fontId="9" fillId="0" borderId="199" xfId="0" applyFont="true" applyBorder="true" applyAlignment="true" applyProtection="true">
      <alignment horizontal="justify" vertical="top" textRotation="0" wrapText="true" indent="0" shrinkToFit="false"/>
      <protection locked="true" hidden="false"/>
    </xf>
    <xf numFmtId="168" fontId="19" fillId="0" borderId="199" xfId="0" applyFont="true" applyBorder="true" applyAlignment="true" applyProtection="true">
      <alignment horizontal="justify" vertical="top" textRotation="0" wrapText="true" indent="0" shrinkToFit="false"/>
      <protection locked="true" hidden="false"/>
    </xf>
    <xf numFmtId="164" fontId="8" fillId="0" borderId="27" xfId="0" applyFont="true" applyBorder="true" applyAlignment="true" applyProtection="true">
      <alignment horizontal="left" vertical="top" textRotation="0" wrapText="true" indent="1"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25" fillId="0" borderId="28" xfId="0" applyFont="true" applyBorder="true" applyAlignment="true" applyProtection="true">
      <alignment horizontal="left" vertical="top" textRotation="0" wrapText="tru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1" shrinkToFit="false"/>
      <protection locked="true" hidden="false"/>
    </xf>
    <xf numFmtId="168" fontId="18" fillId="3" borderId="197" xfId="0" applyFont="true" applyBorder="true" applyAlignment="true" applyProtection="true">
      <alignment horizontal="right" vertical="top" textRotation="0" wrapText="true" indent="0" shrinkToFit="false"/>
      <protection locked="true" hidden="false"/>
    </xf>
    <xf numFmtId="164" fontId="14" fillId="2" borderId="27" xfId="0" applyFont="true" applyBorder="true" applyAlignment="true" applyProtection="true">
      <alignment horizontal="general" vertical="bottom" textRotation="0" wrapText="true" indent="0" shrinkToFit="false"/>
      <protection locked="true" hidden="false"/>
    </xf>
    <xf numFmtId="168" fontId="18" fillId="0" borderId="197" xfId="0" applyFont="true" applyBorder="true" applyAlignment="true" applyProtection="true">
      <alignment horizontal="right" vertical="top" textRotation="0" wrapText="true" indent="0" shrinkToFit="false"/>
      <protection locked="false" hidden="false"/>
    </xf>
    <xf numFmtId="164" fontId="14" fillId="2" borderId="28" xfId="0" applyFont="true" applyBorder="true" applyAlignment="true" applyProtection="true">
      <alignment horizontal="general" vertical="bottom" textRotation="0" wrapText="true" indent="0" shrinkToFit="false"/>
      <protection locked="true" hidden="false"/>
    </xf>
    <xf numFmtId="164" fontId="28" fillId="5" borderId="0" xfId="0" applyFont="true" applyBorder="false" applyAlignment="true" applyProtection="false">
      <alignment horizontal="general" vertical="top" textRotation="0" wrapText="true" indent="0" shrinkToFit="false"/>
      <protection locked="true" hidden="false"/>
    </xf>
    <xf numFmtId="164" fontId="14" fillId="2" borderId="27"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14" fillId="2" borderId="28" xfId="0" applyFont="true" applyBorder="true" applyAlignment="true" applyProtection="true">
      <alignment horizontal="left" vertical="bottom" textRotation="0" wrapText="true" indent="0" shrinkToFit="false"/>
      <protection locked="true" hidden="false"/>
    </xf>
    <xf numFmtId="164" fontId="9" fillId="0" borderId="27" xfId="0" applyFont="true" applyBorder="true" applyAlignment="true" applyProtection="true">
      <alignment horizontal="left" vertical="bottom" textRotation="0" wrapText="false" indent="1" shrinkToFit="false"/>
      <protection locked="true" hidden="false"/>
    </xf>
    <xf numFmtId="164" fontId="14" fillId="2" borderId="28"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8" fillId="2" borderId="27"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28" xfId="0" applyFont="true" applyBorder="true" applyAlignment="true" applyProtection="true">
      <alignment horizontal="left" vertical="bottom" textRotation="0" wrapText="false" indent="1" shrinkToFit="false"/>
      <protection locked="true" hidden="false"/>
    </xf>
    <xf numFmtId="164" fontId="8" fillId="0" borderId="27"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27"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justify" vertical="top"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8" fillId="0" borderId="27"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9" fontId="9" fillId="3"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justify" vertical="top" textRotation="0" wrapText="true" indent="0" shrinkToFit="false"/>
      <protection locked="true" hidden="false"/>
    </xf>
    <xf numFmtId="169" fontId="9" fillId="3"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1" shrinkToFit="false"/>
      <protection locked="true" hidden="false"/>
    </xf>
    <xf numFmtId="164" fontId="9" fillId="0" borderId="0" xfId="0" applyFont="true" applyBorder="true" applyAlignment="true" applyProtection="true">
      <alignment horizontal="left" vertical="bottom" textRotation="0" wrapText="false" indent="1" shrinkToFit="false"/>
      <protection locked="true" hidden="false"/>
    </xf>
    <xf numFmtId="169" fontId="9" fillId="3"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27" xfId="0" applyFont="true" applyBorder="true" applyAlignment="true" applyProtection="true">
      <alignment horizontal="left" vertical="bottom" textRotation="0" wrapText="true" indent="1" shrinkToFit="false"/>
      <protection locked="true" hidden="false"/>
    </xf>
    <xf numFmtId="164" fontId="28" fillId="5" borderId="0" xfId="0" applyFont="true" applyBorder="true" applyAlignment="true" applyProtection="false">
      <alignment horizontal="general" vertical="top" textRotation="0" wrapText="true" indent="0" shrinkToFit="false"/>
      <protection locked="true" hidden="false"/>
    </xf>
    <xf numFmtId="164" fontId="5" fillId="2" borderId="27" xfId="0" applyFont="true" applyBorder="true" applyAlignment="false" applyProtection="true">
      <alignment horizontal="general" vertical="bottom" textRotation="0" wrapText="false" indent="0" shrinkToFit="false"/>
      <protection locked="true" hidden="false"/>
    </xf>
    <xf numFmtId="164" fontId="19" fillId="6" borderId="33" xfId="0" applyFont="true" applyBorder="true" applyAlignment="true" applyProtection="true">
      <alignment horizontal="general" vertical="bottom" textRotation="0" wrapText="false" indent="0" shrinkToFit="false"/>
      <protection locked="true" hidden="false"/>
    </xf>
    <xf numFmtId="164" fontId="19" fillId="2" borderId="33" xfId="0" applyFont="true" applyBorder="true" applyAlignment="true" applyProtection="true">
      <alignment horizontal="general" vertical="bottom" textRotation="0" wrapText="false" indent="0" shrinkToFit="false"/>
      <protection locked="false" hidden="false"/>
    </xf>
    <xf numFmtId="164" fontId="19" fillId="6" borderId="34" xfId="0" applyFont="true" applyBorder="true" applyAlignment="true" applyProtection="true">
      <alignment horizontal="general" vertical="top" textRotation="0" wrapText="false" indent="0" shrinkToFit="false"/>
      <protection locked="true" hidden="false"/>
    </xf>
    <xf numFmtId="164" fontId="19" fillId="6" borderId="35" xfId="0" applyFont="true" applyBorder="true" applyAlignment="true" applyProtection="true">
      <alignment horizontal="general" vertical="top" textRotation="0" wrapText="false" indent="0" shrinkToFit="false"/>
      <protection locked="true" hidden="false"/>
    </xf>
    <xf numFmtId="164" fontId="19" fillId="6" borderId="53" xfId="0" applyFont="true" applyBorder="true" applyAlignment="true" applyProtection="true">
      <alignment horizontal="general" vertical="top" textRotation="0" wrapText="false" indent="0" shrinkToFit="false"/>
      <protection locked="true" hidden="false"/>
    </xf>
    <xf numFmtId="164" fontId="19" fillId="6" borderId="34" xfId="0" applyFont="true" applyBorder="true" applyAlignment="true" applyProtection="true">
      <alignment horizontal="left" vertical="bottom" textRotation="0" wrapText="false" indent="0" shrinkToFit="false"/>
      <protection locked="true" hidden="false"/>
    </xf>
    <xf numFmtId="164" fontId="19" fillId="6" borderId="35" xfId="0" applyFont="true" applyBorder="true" applyAlignment="true" applyProtection="true">
      <alignment horizontal="left" vertical="bottom" textRotation="0" wrapText="false" indent="0" shrinkToFit="false"/>
      <protection locked="true" hidden="false"/>
    </xf>
    <xf numFmtId="164" fontId="19" fillId="6" borderId="53" xfId="0" applyFont="true" applyBorder="true" applyAlignment="true" applyProtection="true">
      <alignment horizontal="left" vertical="bottom" textRotation="0" wrapText="false" indent="0" shrinkToFit="false"/>
      <protection locked="true" hidden="false"/>
    </xf>
    <xf numFmtId="164" fontId="14" fillId="2" borderId="28" xfId="0" applyFont="true" applyBorder="true" applyAlignment="true" applyProtection="true">
      <alignment horizontal="right" vertical="bottom" textRotation="0" wrapText="false" indent="0" shrinkToFit="false"/>
      <protection locked="true" hidden="false"/>
    </xf>
    <xf numFmtId="164" fontId="19" fillId="6" borderId="33" xfId="0" applyFont="true" applyBorder="true" applyAlignment="true" applyProtection="true">
      <alignment horizontal="left" vertical="bottom" textRotation="0" wrapText="false" indent="0" shrinkToFit="false"/>
      <protection locked="true" hidden="false"/>
    </xf>
    <xf numFmtId="164" fontId="19" fillId="2" borderId="33" xfId="0" applyFont="true" applyBorder="true" applyAlignment="true" applyProtection="true">
      <alignment horizontal="left" vertical="bottom" textRotation="0" wrapText="false" indent="0" shrinkToFit="false"/>
      <protection locked="false" hidden="false"/>
    </xf>
    <xf numFmtId="165" fontId="19" fillId="6" borderId="75" xfId="0" applyFont="true" applyBorder="true" applyAlignment="true" applyProtection="true">
      <alignment horizontal="general" vertical="bottom" textRotation="0" wrapText="false" indent="0" shrinkToFit="false"/>
      <protection locked="true" hidden="false"/>
    </xf>
    <xf numFmtId="165" fontId="19" fillId="2" borderId="75" xfId="0" applyFont="true" applyBorder="true" applyAlignment="true" applyProtection="true">
      <alignment horizontal="general" vertical="bottom" textRotation="0" wrapText="false" indent="0" shrinkToFit="false"/>
      <protection locked="false" hidden="false"/>
    </xf>
    <xf numFmtId="164" fontId="19" fillId="6" borderId="34" xfId="0" applyFont="true" applyBorder="true" applyAlignment="true" applyProtection="true">
      <alignment horizontal="left" vertical="top" textRotation="0" wrapText="false" indent="0" shrinkToFit="false"/>
      <protection locked="true" hidden="false"/>
    </xf>
    <xf numFmtId="164" fontId="19" fillId="6" borderId="35" xfId="0" applyFont="true" applyBorder="true" applyAlignment="true" applyProtection="true">
      <alignment horizontal="left" vertical="top" textRotation="0" wrapText="false" indent="0" shrinkToFit="false"/>
      <protection locked="true" hidden="false"/>
    </xf>
    <xf numFmtId="164" fontId="19" fillId="6" borderId="53" xfId="0" applyFont="true" applyBorder="true" applyAlignment="true" applyProtection="true">
      <alignment horizontal="left" vertical="top" textRotation="0" wrapText="false" indent="0" shrinkToFit="false"/>
      <protection locked="true" hidden="false"/>
    </xf>
    <xf numFmtId="164" fontId="19" fillId="6" borderId="36" xfId="0" applyFont="true" applyBorder="true" applyAlignment="true" applyProtection="true">
      <alignment horizontal="left" vertical="bottom" textRotation="0" wrapText="false" indent="0" shrinkToFit="false"/>
      <protection locked="true" hidden="false"/>
    </xf>
    <xf numFmtId="164" fontId="5" fillId="6" borderId="3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5" fontId="19" fillId="0" borderId="0" xfId="0"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false" applyProtection="true">
      <alignment horizontal="general" vertical="bottom" textRotation="0" wrapText="false" indent="0" shrinkToFit="false"/>
      <protection locked="true" hidden="false"/>
    </xf>
    <xf numFmtId="164" fontId="13" fillId="2" borderId="47" xfId="0" applyFont="true" applyBorder="true" applyAlignment="true" applyProtection="true">
      <alignment horizontal="center"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3" fillId="6" borderId="173" xfId="0" applyFont="true" applyBorder="true" applyAlignment="true" applyProtection="true">
      <alignment horizontal="left" vertical="center" textRotation="0" wrapText="false" indent="0" shrinkToFit="false"/>
      <protection locked="true" hidden="false"/>
    </xf>
    <xf numFmtId="164" fontId="13" fillId="6" borderId="174" xfId="0" applyFont="true" applyBorder="true" applyAlignment="true" applyProtection="true">
      <alignment horizontal="left" vertical="center" textRotation="0" wrapText="false" indent="0" shrinkToFit="false"/>
      <protection locked="true" hidden="false"/>
    </xf>
    <xf numFmtId="164" fontId="13" fillId="6" borderId="47"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1"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9" fillId="6" borderId="1" xfId="0" applyFont="true" applyBorder="true" applyAlignment="true" applyProtection="true">
      <alignment horizontal="center" vertical="center" textRotation="0" wrapText="true" indent="0" shrinkToFit="false"/>
      <protection locked="true" hidden="false"/>
    </xf>
    <xf numFmtId="164" fontId="19" fillId="6" borderId="56" xfId="0" applyFont="true" applyBorder="true" applyAlignment="true" applyProtection="true">
      <alignment horizontal="center" vertical="center" textRotation="0" wrapText="true" indent="0" shrinkToFit="false"/>
      <protection locked="true" hidden="false"/>
    </xf>
    <xf numFmtId="164" fontId="19" fillId="6" borderId="70"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false" hidden="false"/>
    </xf>
    <xf numFmtId="166" fontId="18" fillId="2" borderId="1" xfId="0" applyFont="true" applyBorder="true" applyAlignment="true" applyProtection="true">
      <alignment horizontal="center" vertical="center" textRotation="0" wrapText="false" indent="0" shrinkToFit="false"/>
      <protection locked="false" hidden="false"/>
    </xf>
    <xf numFmtId="164" fontId="18" fillId="2" borderId="56" xfId="0" applyFont="true" applyBorder="true" applyAlignment="true" applyProtection="true">
      <alignment horizontal="left" vertical="top" textRotation="0" wrapText="true" indent="0" shrinkToFit="false"/>
      <protection locked="false" hidden="false"/>
    </xf>
    <xf numFmtId="166" fontId="18" fillId="2" borderId="18" xfId="0" applyFont="true" applyBorder="true" applyAlignment="true" applyProtection="true">
      <alignment horizontal="center" vertical="center" textRotation="0" wrapText="false" indent="0" shrinkToFit="false"/>
      <protection locked="false" hidden="false"/>
    </xf>
    <xf numFmtId="164" fontId="18" fillId="2" borderId="70" xfId="0" applyFont="true" applyBorder="true" applyAlignment="true" applyProtection="true">
      <alignment horizontal="center" vertical="center" textRotation="0" wrapText="false" indent="0" shrinkToFit="false"/>
      <protection locked="false" hidden="false"/>
    </xf>
    <xf numFmtId="164" fontId="18" fillId="2" borderId="18" xfId="0" applyFont="true" applyBorder="true" applyAlignment="true" applyProtection="true">
      <alignment horizontal="left" vertical="top" textRotation="0" wrapText="true" indent="0" shrinkToFit="false"/>
      <protection locked="false" hidden="false"/>
    </xf>
    <xf numFmtId="164" fontId="18" fillId="2" borderId="57"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lef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true">
      <alignment horizontal="left" vertical="center" textRotation="0" wrapText="false" indent="0" shrinkToFit="false"/>
      <protection locked="true" hidden="false"/>
    </xf>
    <xf numFmtId="164" fontId="19" fillId="6" borderId="18" xfId="0" applyFont="true" applyBorder="true" applyAlignment="true" applyProtection="true">
      <alignment horizontal="center" vertical="center" textRotation="0" wrapText="true" indent="0" shrinkToFit="false"/>
      <protection locked="true" hidden="false"/>
    </xf>
    <xf numFmtId="171" fontId="44" fillId="5" borderId="0" xfId="0" applyFont="true" applyBorder="false" applyAlignment="true" applyProtection="true">
      <alignment horizontal="center" vertical="center" textRotation="0" wrapText="true" indent="0" shrinkToFit="false"/>
      <protection locked="true" hidden="false"/>
    </xf>
    <xf numFmtId="168" fontId="18" fillId="2" borderId="1" xfId="0" applyFont="true" applyBorder="true" applyAlignment="true" applyProtection="true">
      <alignment horizontal="right" vertical="center" textRotation="0" wrapText="false" indent="0" shrinkToFit="false"/>
      <protection locked="false" hidden="false"/>
    </xf>
    <xf numFmtId="164" fontId="18" fillId="0" borderId="1" xfId="0" applyFont="true" applyBorder="true" applyAlignment="true" applyProtection="true">
      <alignment horizontal="left" vertical="top" textRotation="0" wrapText="true" indent="0" shrinkToFit="false"/>
      <protection locked="false" hidden="false"/>
    </xf>
    <xf numFmtId="164" fontId="20" fillId="2" borderId="0" xfId="0" applyFont="true" applyBorder="false" applyAlignment="true" applyProtection="true">
      <alignment horizontal="left" vertical="top" textRotation="180" wrapText="false" indent="0" shrinkToFit="false"/>
      <protection locked="true" hidden="false"/>
    </xf>
    <xf numFmtId="164" fontId="44" fillId="5" borderId="0" xfId="0" applyFont="true" applyBorder="true" applyAlignment="true" applyProtection="true">
      <alignment horizontal="left" vertical="top" textRotation="0" wrapText="true" indent="0" shrinkToFit="false"/>
      <protection locked="true" hidden="false"/>
    </xf>
    <xf numFmtId="164" fontId="39" fillId="5"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26" fillId="5" borderId="0" xfId="0" applyFont="true" applyBorder="false" applyAlignment="true" applyProtection="true">
      <alignment horizontal="general" vertical="top" textRotation="0" wrapText="true" indent="0" shrinkToFit="false"/>
      <protection locked="true" hidden="false"/>
    </xf>
    <xf numFmtId="164" fontId="44" fillId="5" borderId="0" xfId="0" applyFont="true" applyBorder="false" applyAlignment="true" applyProtection="true">
      <alignment horizontal="left" vertical="top" textRotation="0" wrapText="true" indent="0" shrinkToFit="false"/>
      <protection locked="true" hidden="false"/>
    </xf>
    <xf numFmtId="164" fontId="19" fillId="2" borderId="35" xfId="0" applyFont="true" applyBorder="true" applyAlignment="true" applyProtection="true">
      <alignment horizontal="left" vertical="bottom" textRotation="0" wrapText="false" indent="0" shrinkToFit="false"/>
      <protection locked="true" hidden="false"/>
    </xf>
    <xf numFmtId="164" fontId="18" fillId="2" borderId="35" xfId="0" applyFont="true" applyBorder="true" applyAlignment="true" applyProtection="true">
      <alignment horizontal="right" vertical="bottom" textRotation="0" wrapText="false" indent="0" shrinkToFit="false"/>
      <protection locked="true" hidden="false"/>
    </xf>
    <xf numFmtId="164" fontId="18" fillId="2" borderId="35" xfId="0" applyFont="true" applyBorder="true" applyAlignment="true" applyProtection="true">
      <alignment horizontal="right" vertical="bottom" textRotation="0" wrapText="false" indent="0" shrinkToFit="false"/>
      <protection locked="true" hidden="false"/>
    </xf>
    <xf numFmtId="164" fontId="18" fillId="2" borderId="35" xfId="0" applyFont="true" applyBorder="true" applyAlignment="false" applyProtection="true">
      <alignment horizontal="general" vertical="bottom" textRotation="0" wrapText="false" indent="0" shrinkToFit="false"/>
      <protection locked="true" hidden="false"/>
    </xf>
    <xf numFmtId="164" fontId="51" fillId="6" borderId="18" xfId="0" applyFont="true" applyBorder="true" applyAlignment="true" applyProtection="true">
      <alignment horizontal="left" vertical="center" textRotation="0" wrapText="false" indent="0" shrinkToFit="false"/>
      <protection locked="true" hidden="false"/>
    </xf>
    <xf numFmtId="164" fontId="51" fillId="6" borderId="55" xfId="0" applyFont="true" applyBorder="true" applyAlignment="true" applyProtection="true">
      <alignment horizontal="left" vertical="center" textRotation="0" wrapText="false" indent="0" shrinkToFit="false"/>
      <protection locked="true" hidden="false"/>
    </xf>
    <xf numFmtId="164" fontId="51" fillId="6" borderId="17"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top" textRotation="180" wrapText="true" indent="0" shrinkToFit="true" readingOrder="1"/>
      <protection locked="true" hidden="false"/>
    </xf>
    <xf numFmtId="164" fontId="18" fillId="0" borderId="85" xfId="0" applyFont="true" applyBorder="true" applyAlignment="true" applyProtection="true">
      <alignment horizontal="left" vertical="top" textRotation="0" wrapText="true" indent="0" shrinkToFit="false"/>
      <protection locked="fals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18" fillId="0" borderId="95" xfId="0" applyFont="true" applyBorder="true" applyAlignment="true" applyProtection="true">
      <alignment horizontal="left" vertical="top" textRotation="0" wrapText="true" indent="0" shrinkToFit="false"/>
      <protection locked="false" hidden="false"/>
    </xf>
    <xf numFmtId="164" fontId="18" fillId="0" borderId="145" xfId="0" applyFont="true" applyBorder="true" applyAlignment="true" applyProtection="true">
      <alignment horizontal="left" vertical="top" textRotation="0" wrapText="true" indent="0" shrinkToFit="false"/>
      <protection locked="false" hidden="false"/>
    </xf>
    <xf numFmtId="164" fontId="8" fillId="5" borderId="0" xfId="0" applyFont="true" applyBorder="false" applyAlignment="true" applyProtection="true">
      <alignment horizontal="general" vertical="top" textRotation="0" wrapText="true" indent="0" shrinkToFit="false"/>
      <protection locked="true" hidden="true"/>
    </xf>
    <xf numFmtId="164" fontId="18" fillId="0" borderId="185" xfId="0" applyFont="true" applyBorder="true" applyAlignment="true" applyProtection="true">
      <alignment horizontal="left" vertical="bottom" textRotation="0" wrapText="false" indent="0" shrinkToFit="false"/>
      <protection locked="true" hidden="false"/>
    </xf>
    <xf numFmtId="164" fontId="20" fillId="2" borderId="0" xfId="0" applyFont="true" applyBorder="false" applyAlignment="true" applyProtection="true">
      <alignment horizontal="left" vertical="top" textRotation="180" wrapText="false" indent="0" shrinkToFit="true"/>
      <protection locked="true" hidden="false"/>
    </xf>
    <xf numFmtId="164" fontId="51" fillId="6" borderId="1" xfId="0" applyFont="true" applyBorder="true" applyAlignment="true" applyProtection="true">
      <alignment horizontal="left" vertical="bottom" textRotation="0" wrapText="false" indent="0" shrinkToFit="false"/>
      <protection locked="true" hidden="false"/>
    </xf>
    <xf numFmtId="164" fontId="18" fillId="0" borderId="85" xfId="0" applyFont="true" applyBorder="true" applyAlignment="true" applyProtection="true">
      <alignment horizontal="left" vertical="top" textRotation="0" wrapText="true" indent="0" shrinkToFit="false"/>
      <protection locked="false" hidden="false"/>
    </xf>
    <xf numFmtId="164" fontId="18" fillId="0" borderId="141" xfId="0" applyFont="true" applyBorder="tru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general" vertical="top" textRotation="0" wrapText="tru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9" fillId="5"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6" fillId="5"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18" fillId="3" borderId="5" xfId="0" applyFont="true" applyBorder="true" applyAlignment="true" applyProtection="true">
      <alignment horizontal="right" vertical="center" textRotation="0" wrapText="false" indent="0" shrinkToFit="false"/>
      <protection locked="true" hidden="false"/>
    </xf>
    <xf numFmtId="164" fontId="44" fillId="5" borderId="0" xfId="0" applyFont="true" applyBorder="fals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true">
      <alignment horizontal="left" vertical="bottom" textRotation="0" wrapText="true" indent="0" shrinkToFit="false"/>
      <protection locked="true" hidden="false"/>
    </xf>
    <xf numFmtId="164" fontId="19" fillId="6" borderId="1" xfId="0" applyFont="true" applyBorder="true" applyAlignment="true" applyProtection="true">
      <alignment horizontal="left" vertical="center" textRotation="0" wrapText="false" indent="0" shrinkToFit="false"/>
      <protection locked="true" hidden="false"/>
    </xf>
    <xf numFmtId="164" fontId="18" fillId="2" borderId="85" xfId="0" applyFont="true" applyBorder="true" applyAlignment="true" applyProtection="true">
      <alignment horizontal="left" vertical="top" textRotation="0" wrapText="true" indent="0" shrinkToFit="false"/>
      <protection locked="false" hidden="false"/>
    </xf>
    <xf numFmtId="165" fontId="20" fillId="0" borderId="0" xfId="0" applyFont="true" applyBorder="true" applyAlignment="true" applyProtection="true">
      <alignment horizontal="general" vertical="top" textRotation="180" wrapText="false" indent="0" shrinkToFit="false" readingOrder="1"/>
      <protection locked="true" hidden="false"/>
    </xf>
    <xf numFmtId="164" fontId="20" fillId="0" borderId="0" xfId="0" applyFont="true" applyBorder="false" applyAlignment="true" applyProtection="true">
      <alignment horizontal="general" vertical="top" textRotation="180" wrapText="false" indent="0" shrinkToFit="false"/>
      <protection locked="true" hidden="false"/>
    </xf>
    <xf numFmtId="164" fontId="8" fillId="5" borderId="0" xfId="0" applyFont="true" applyBorder="false" applyAlignment="tru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6" borderId="1" xfId="0" applyFont="true" applyBorder="true" applyAlignment="true" applyProtection="true">
      <alignment horizontal="general" vertical="top" textRotation="0" wrapText="true" indent="0" shrinkToFit="false"/>
      <protection locked="true" hidden="false"/>
    </xf>
    <xf numFmtId="164" fontId="18" fillId="3" borderId="1" xfId="0" applyFont="true" applyBorder="true" applyAlignment="true" applyProtection="true">
      <alignment horizontal="left" vertical="top" textRotation="0" wrapText="true" indent="0" shrinkToFit="false"/>
      <protection locked="true" hidden="false"/>
    </xf>
    <xf numFmtId="164" fontId="19" fillId="6" borderId="1" xfId="0" applyFont="true" applyBorder="true" applyAlignment="true" applyProtection="true">
      <alignment horizontal="general" vertical="top" textRotation="0" wrapText="true" indent="0" shrinkToFit="false"/>
      <protection locked="true" hidden="false"/>
    </xf>
    <xf numFmtId="168" fontId="18" fillId="3" borderId="1" xfId="0"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180" wrapText="false" indent="0" shrinkToFit="false"/>
      <protection locked="true" hidden="false"/>
    </xf>
    <xf numFmtId="164" fontId="18" fillId="0" borderId="85" xfId="0" applyFont="true" applyBorder="true" applyAlignment="true" applyProtection="true">
      <alignment horizontal="general" vertical="top" textRotation="0" wrapText="true" indent="0" shrinkToFit="false"/>
      <protection locked="false" hidden="false"/>
    </xf>
    <xf numFmtId="164" fontId="18" fillId="0" borderId="95" xfId="0" applyFont="true" applyBorder="true" applyAlignment="true" applyProtection="true">
      <alignment horizontal="general" vertical="top" textRotation="0" wrapText="tru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center" vertical="top" textRotation="0" wrapText="true" indent="0" shrinkToFit="false"/>
      <protection locked="true" hidden="false"/>
    </xf>
    <xf numFmtId="164" fontId="18" fillId="6" borderId="5" xfId="0" applyFont="true" applyBorder="true" applyAlignment="true" applyProtection="true">
      <alignment horizontal="right" vertical="center" textRotation="0" wrapText="true" indent="0" shrinkToFit="false"/>
      <protection locked="true" hidden="false"/>
    </xf>
    <xf numFmtId="171" fontId="18" fillId="3" borderId="66"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9" fillId="2" borderId="35" xfId="21" applyFont="true" applyBorder="true" applyAlignment="true" applyProtection="true">
      <alignment horizontal="left" vertical="top" textRotation="0" wrapText="true" indent="0" shrinkToFit="false"/>
      <protection locked="true" hidden="false"/>
    </xf>
    <xf numFmtId="164" fontId="19" fillId="2" borderId="0" xfId="21" applyFont="true" applyBorder="true" applyAlignment="true" applyProtection="true">
      <alignment horizontal="left" vertical="top" textRotation="0" wrapText="true" indent="0" shrinkToFit="false"/>
      <protection locked="true" hidden="false"/>
    </xf>
    <xf numFmtId="164" fontId="19" fillId="6" borderId="1" xfId="0" applyFont="true" applyBorder="true" applyAlignment="true" applyProtection="true">
      <alignment horizontal="left" vertical="top" textRotation="0" wrapText="true" indent="0" shrinkToFit="false"/>
      <protection locked="true" hidden="false"/>
    </xf>
    <xf numFmtId="164" fontId="19" fillId="6" borderId="33" xfId="0" applyFont="true" applyBorder="true" applyAlignment="true" applyProtection="true">
      <alignment horizontal="center" vertical="top" textRotation="0" wrapText="true" indent="0" shrinkToFit="false"/>
      <protection locked="true" hidden="false"/>
    </xf>
    <xf numFmtId="164" fontId="52" fillId="6" borderId="18" xfId="0" applyFont="true" applyBorder="true" applyAlignment="true" applyProtection="true">
      <alignment horizontal="center" vertical="top" textRotation="0" wrapText="true" indent="0" shrinkToFit="false"/>
      <protection locked="true" hidden="false"/>
    </xf>
    <xf numFmtId="164" fontId="52" fillId="6" borderId="1" xfId="0" applyFont="true" applyBorder="true" applyAlignment="true" applyProtection="true">
      <alignment horizontal="center" vertical="top"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22" fillId="6" borderId="36" xfId="0" applyFont="true" applyBorder="true" applyAlignment="true" applyProtection="true">
      <alignment horizontal="center" vertical="top" textRotation="0" wrapText="tru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9" fillId="6" borderId="1" xfId="0"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top" textRotation="180" wrapText="false" indent="0" shrinkToFit="false"/>
      <protection locked="true" hidden="false"/>
    </xf>
    <xf numFmtId="164" fontId="44" fillId="3" borderId="1" xfId="0" applyFont="true" applyBorder="true" applyAlignment="true" applyProtection="true">
      <alignment horizontal="left" vertical="top" textRotation="0" wrapText="true" indent="0" shrinkToFit="false"/>
      <protection locked="true" hidden="false"/>
    </xf>
    <xf numFmtId="165" fontId="18" fillId="0" borderId="1" xfId="0" applyFont="true" applyBorder="true" applyAlignment="true" applyProtection="true">
      <alignment horizontal="left" vertical="top" textRotation="0" wrapText="true" indent="0" shrinkToFit="false"/>
      <protection locked="false" hidden="false"/>
    </xf>
    <xf numFmtId="164" fontId="18" fillId="3"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left" vertical="top" textRotation="0" wrapText="true" indent="0" shrinkToFit="false"/>
      <protection locked="false" hidden="false"/>
    </xf>
    <xf numFmtId="164" fontId="18" fillId="3" borderId="18" xfId="0"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left" vertical="top" textRotation="0" wrapText="true" indent="0" shrinkToFit="false"/>
      <protection locked="true" hidden="false"/>
    </xf>
    <xf numFmtId="164" fontId="51" fillId="6" borderId="1" xfId="0" applyFont="true" applyBorder="true" applyAlignment="true" applyProtection="true">
      <alignment horizontal="left"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51" fillId="6" borderId="1" xfId="21"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35" xfId="0" applyFont="true" applyBorder="true" applyAlignment="true" applyProtection="true">
      <alignment horizontal="left" vertical="bottom" textRotation="0" wrapText="false" indent="0" shrinkToFit="false"/>
      <protection locked="true" hidden="false"/>
    </xf>
    <xf numFmtId="164" fontId="18" fillId="0" borderId="35" xfId="0" applyFont="true" applyBorder="true" applyAlignment="true" applyProtection="true">
      <alignment horizontal="right" vertical="bottom" textRotation="0" wrapText="false" indent="0" shrinkToFit="false"/>
      <protection locked="true" hidden="false"/>
    </xf>
    <xf numFmtId="164" fontId="18" fillId="0" borderId="3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1" fillId="6" borderId="18" xfId="0" applyFont="true" applyBorder="true" applyAlignment="true" applyProtection="true">
      <alignment horizontal="center" vertical="center" textRotation="0" wrapText="true" indent="0" shrinkToFit="false"/>
      <protection locked="true" hidden="false"/>
    </xf>
    <xf numFmtId="164" fontId="51" fillId="6" borderId="1" xfId="0" applyFont="true" applyBorder="true" applyAlignment="true" applyProtection="true">
      <alignment horizontal="center" vertical="center" textRotation="0" wrapText="true" indent="0" shrinkToFit="false"/>
      <protection locked="true" hidden="false"/>
    </xf>
    <xf numFmtId="164" fontId="51" fillId="6" borderId="33" xfId="0" applyFont="true" applyBorder="true" applyAlignment="true" applyProtection="true">
      <alignment horizontal="center" vertical="top" textRotation="0" wrapText="true" indent="0" shrinkToFit="false"/>
      <protection locked="true" hidden="false"/>
    </xf>
    <xf numFmtId="164" fontId="51" fillId="6" borderId="53" xfId="0" applyFont="true" applyBorder="true" applyAlignment="true" applyProtection="true">
      <alignment horizontal="center" vertical="center" textRotation="0" wrapText="true" indent="0" shrinkToFit="false"/>
      <protection locked="true" hidden="false"/>
    </xf>
    <xf numFmtId="164" fontId="51"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51" fillId="6" borderId="1" xfId="0" applyFont="true" applyBorder="true" applyAlignment="true" applyProtection="true">
      <alignment horizontal="general" vertical="center" textRotation="0" wrapText="true" indent="0" shrinkToFit="false"/>
      <protection locked="true" hidden="false"/>
    </xf>
    <xf numFmtId="164" fontId="44" fillId="6" borderId="1" xfId="0" applyFont="true" applyBorder="true" applyAlignment="true" applyProtection="true">
      <alignment horizontal="general" vertical="top" textRotation="0" wrapText="true" indent="0" shrinkToFit="false"/>
      <protection locked="true" hidden="false"/>
    </xf>
    <xf numFmtId="176" fontId="44" fillId="3" borderId="1" xfId="0" applyFont="true" applyBorder="true" applyAlignment="true" applyProtection="true">
      <alignment horizontal="general" vertical="top" textRotation="0" wrapText="true" indent="0" shrinkToFit="false"/>
      <protection locked="true" hidden="false"/>
    </xf>
    <xf numFmtId="176" fontId="44" fillId="0" borderId="1" xfId="0" applyFont="true" applyBorder="true" applyAlignment="true" applyProtection="true">
      <alignment horizontal="general" vertical="top" textRotation="0" wrapText="tru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6" borderId="1" xfId="0" applyFont="true" applyBorder="true" applyAlignment="true" applyProtection="true">
      <alignment horizontal="general" vertical="center" textRotation="0" wrapText="true" indent="0" shrinkToFit="false"/>
      <protection locked="true" hidden="false"/>
    </xf>
    <xf numFmtId="164" fontId="44" fillId="6" borderId="1" xfId="0" applyFont="true" applyBorder="true" applyAlignment="true" applyProtection="true">
      <alignment horizontal="general" vertical="bottom" textRotation="0" wrapText="true" indent="0" shrinkToFit="false"/>
      <protection locked="true" hidden="false"/>
    </xf>
    <xf numFmtId="176" fontId="44" fillId="3" borderId="1" xfId="0" applyFont="true" applyBorder="true" applyAlignment="false" applyProtection="true">
      <alignment horizontal="general" vertical="bottom" textRotation="0" wrapText="false" indent="0" shrinkToFit="false"/>
      <protection locked="true" hidden="false"/>
    </xf>
    <xf numFmtId="176" fontId="44" fillId="3" borderId="1" xfId="0" applyFont="true" applyBorder="true" applyAlignment="true" applyProtection="true">
      <alignment horizontal="general" vertical="top" textRotation="0" wrapText="false" indent="0" shrinkToFit="false"/>
      <protection locked="true" hidden="false"/>
    </xf>
    <xf numFmtId="164" fontId="44" fillId="5" borderId="0" xfId="0" applyFont="true" applyBorder="false" applyAlignment="true" applyProtection="false">
      <alignment horizontal="general" vertical="top" textRotation="0" wrapText="true" indent="0" shrinkToFit="false"/>
      <protection locked="true" hidden="false"/>
    </xf>
    <xf numFmtId="164" fontId="18" fillId="6" borderId="4" xfId="0" applyFont="true" applyBorder="true" applyAlignment="true" applyProtection="true">
      <alignment horizontal="right" vertical="center" textRotation="0" wrapText="true" indent="0" shrinkToFit="false"/>
      <protection locked="false" hidden="false"/>
    </xf>
    <xf numFmtId="165" fontId="18" fillId="3" borderId="5" xfId="0" applyFont="true" applyBorder="true" applyAlignment="true" applyProtection="true">
      <alignment horizontal="right" vertical="center" textRotation="0" wrapText="true" indent="0" shrinkToFit="false"/>
      <protection locked="false" hidden="false"/>
    </xf>
    <xf numFmtId="164" fontId="18" fillId="6" borderId="6" xfId="0" applyFont="true" applyBorder="true" applyAlignment="true" applyProtection="true">
      <alignment horizontal="right" vertical="center" textRotation="0" wrapText="true" indent="0" shrinkToFit="false"/>
      <protection locked="false" hidden="false"/>
    </xf>
    <xf numFmtId="165" fontId="18" fillId="3" borderId="7" xfId="0" applyFont="true" applyBorder="true" applyAlignment="true" applyProtection="false">
      <alignment horizontal="left" vertical="bottom" textRotation="0" wrapText="false" indent="0" shrinkToFit="false"/>
      <protection locked="true" hidden="false"/>
    </xf>
    <xf numFmtId="164" fontId="19" fillId="6" borderId="8" xfId="0" applyFont="true" applyBorder="true" applyAlignment="true" applyProtection="false">
      <alignment horizontal="left" vertical="bottom" textRotation="0" wrapText="false" indent="0" shrinkToFit="false"/>
      <protection locked="true" hidden="false"/>
    </xf>
    <xf numFmtId="164" fontId="18" fillId="6" borderId="10" xfId="0" applyFont="true" applyBorder="true" applyAlignment="true" applyProtection="false">
      <alignment horizontal="right" vertical="bottom" textRotation="0" wrapText="false" indent="0" shrinkToFit="false"/>
      <protection locked="true" hidden="false"/>
    </xf>
    <xf numFmtId="167" fontId="18" fillId="3" borderId="10" xfId="0" applyFont="true" applyBorder="true" applyAlignment="true" applyProtection="false">
      <alignment horizontal="right" vertical="bottom" textRotation="0" wrapText="false" indent="0" shrinkToFit="false"/>
      <protection locked="true" hidden="false"/>
    </xf>
    <xf numFmtId="164" fontId="18" fillId="6" borderId="11" xfId="0" applyFont="true" applyBorder="true" applyAlignment="true" applyProtection="false">
      <alignment horizontal="right" vertical="bottom" textRotation="0" wrapText="false" indent="0" shrinkToFit="false"/>
      <protection locked="true" hidden="false"/>
    </xf>
    <xf numFmtId="164" fontId="18" fillId="6" borderId="10" xfId="0" applyFont="true" applyBorder="true" applyAlignment="true" applyProtection="false">
      <alignment horizontal="right" vertical="bottom" textRotation="0" wrapText="false" indent="0" shrinkToFit="false"/>
      <protection locked="true" hidden="false"/>
    </xf>
    <xf numFmtId="171" fontId="18" fillId="3" borderId="12"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true" applyProtection="false">
      <alignment horizontal="general" vertical="top" textRotation="0" wrapText="true" indent="0" shrinkToFit="false"/>
      <protection locked="true" hidden="false"/>
    </xf>
    <xf numFmtId="164" fontId="9" fillId="0" borderId="71" xfId="0" applyFont="true" applyBorder="true" applyAlignment="true" applyProtection="true">
      <alignment horizontal="left" vertical="bottom" textRotation="0" wrapText="true" indent="0" shrinkToFit="false"/>
      <protection locked="true" hidden="true"/>
    </xf>
    <xf numFmtId="171" fontId="36" fillId="0" borderId="26" xfId="0" applyFont="true" applyBorder="true" applyAlignment="true" applyProtection="true">
      <alignment horizontal="left" vertical="bottom" textRotation="0" wrapText="true" indent="0" shrinkToFit="false"/>
      <protection locked="true" hidden="true"/>
    </xf>
    <xf numFmtId="171" fontId="19" fillId="0" borderId="72"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false">
      <alignment horizontal="general" vertical="bottom" textRotation="0" wrapText="false" indent="0" shrinkToFit="false"/>
      <protection locked="true" hidden="false"/>
    </xf>
    <xf numFmtId="164" fontId="9" fillId="6" borderId="45" xfId="0" applyFont="true" applyBorder="true" applyAlignment="true" applyProtection="true">
      <alignment horizontal="left" vertical="bottom" textRotation="0" wrapText="true" indent="0" shrinkToFit="false"/>
      <protection locked="true" hidden="true"/>
    </xf>
    <xf numFmtId="164" fontId="8" fillId="6" borderId="7" xfId="0" applyFont="true" applyBorder="true" applyAlignment="true" applyProtection="false">
      <alignment horizontal="general" vertical="bottom" textRotation="0" wrapText="false" indent="0" shrinkToFit="false"/>
      <protection locked="true" hidden="false"/>
    </xf>
    <xf numFmtId="165" fontId="18" fillId="3" borderId="14" xfId="0" applyFont="true" applyBorder="true" applyAlignment="true" applyProtection="true">
      <alignment horizontal="left" vertical="bottom" textRotation="0" wrapText="false" indent="0" shrinkToFit="true"/>
      <protection locked="true" hidden="true"/>
    </xf>
    <xf numFmtId="165" fontId="18" fillId="2" borderId="15" xfId="0" applyFont="true" applyBorder="true" applyAlignment="true" applyProtection="true">
      <alignment horizontal="center" vertical="bottom" textRotation="0" wrapText="false" indent="0" shrinkToFit="false"/>
      <protection locked="false" hidden="false"/>
    </xf>
    <xf numFmtId="165" fontId="18" fillId="3" borderId="8" xfId="0" applyFont="true" applyBorder="true" applyAlignment="true" applyProtection="true">
      <alignment horizontal="left" vertical="bottom" textRotation="0" wrapText="false" indent="0" shrinkToFit="true"/>
      <protection locked="true" hidden="true"/>
    </xf>
    <xf numFmtId="165" fontId="18" fillId="2" borderId="12" xfId="0" applyFont="true" applyBorder="true" applyAlignment="true" applyProtection="true">
      <alignment horizontal="center" vertical="bottom" textRotation="0" wrapText="false" indent="0" shrinkToFit="false"/>
      <protection locked="false" hidden="false"/>
    </xf>
    <xf numFmtId="164" fontId="21" fillId="5" borderId="0" xfId="0" applyFont="true" applyBorder="true" applyAlignment="true" applyProtection="false">
      <alignment horizontal="general" vertical="top" textRotation="0" wrapText="true" indent="0" shrinkToFit="false"/>
      <protection locked="true" hidden="false"/>
    </xf>
    <xf numFmtId="165" fontId="18" fillId="2" borderId="14" xfId="0" applyFont="true" applyBorder="true" applyAlignment="true" applyProtection="true">
      <alignment horizontal="left" vertical="bottom" textRotation="0" wrapText="false" indent="0" shrinkToFit="true"/>
      <protection locked="false" hidden="true"/>
    </xf>
    <xf numFmtId="165" fontId="18" fillId="2" borderId="8" xfId="0" applyFont="true" applyBorder="true" applyAlignment="true" applyProtection="true">
      <alignment horizontal="left" vertical="bottom" textRotation="0" wrapText="false" indent="0" shrinkToFit="true"/>
      <protection locked="fals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07 12 07 _DRAFT of Activity Report Template" xfId="21"/>
    <cellStyle name="*unknown*" xfId="20" builtinId="8"/>
  </cellStyles>
  <dxfs count="84">
    <dxf>
      <font>
        <name val="Arial"/>
        <family val="2"/>
        <color rgb="FFBDD9F1"/>
      </font>
    </dxf>
    <dxf>
      <font>
        <name val="Arial"/>
        <family val="2"/>
        <color rgb="FFFFFFFF"/>
      </font>
      <fill>
        <patternFill>
          <bgColor rgb="FFF7F2DD"/>
        </patternFill>
      </fill>
    </dxf>
    <dxf>
      <font>
        <name val="Arial"/>
        <family val="2"/>
        <b val="1"/>
        <i val="0"/>
        <color rgb="FFFF0000"/>
      </font>
    </dxf>
    <dxf>
      <font>
        <name val="Arial"/>
        <family val="2"/>
        <color rgb="FFFF0000"/>
      </font>
    </dxf>
    <dxf>
      <font>
        <name val="Arial"/>
        <family val="2"/>
        <color rgb="FFFF0000"/>
      </font>
    </dxf>
    <dxf>
      <font>
        <name val="Arial"/>
        <family val="2"/>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color rgb="FFFF0000"/>
      </font>
    </dxf>
    <dxf>
      <font>
        <name val="Arial"/>
        <family val="2"/>
        <color rgb="FFFF0000"/>
      </font>
    </dxf>
    <dxf>
      <font>
        <name val="Arial"/>
        <family val="2"/>
        <color rgb="FFFBD185"/>
      </font>
    </dxf>
    <dxf>
      <font>
        <name val="Arial"/>
        <family val="2"/>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color rgb="FFFF0000"/>
      </font>
    </dxf>
    <dxf>
      <font>
        <name val="Arial"/>
        <family val="2"/>
        <color rgb="FFFF0000"/>
      </font>
    </dxf>
    <dxf>
      <font>
        <name val="Arial"/>
        <family val="2"/>
        <color rgb="FFFBD185"/>
      </font>
    </dxf>
    <dxf>
      <font>
        <name val="Arial"/>
        <family val="2"/>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color rgb="FFFF0000"/>
      </font>
    </dxf>
    <dxf>
      <font>
        <name val="Arial"/>
        <family val="2"/>
        <color rgb="FFFF0000"/>
      </font>
    </dxf>
    <dxf>
      <font>
        <name val="Arial"/>
        <family val="2"/>
        <color rgb="FFFBD185"/>
      </font>
    </dxf>
    <dxf>
      <font>
        <name val="Arial"/>
        <family val="2"/>
      </font>
      <fill>
        <patternFill>
          <bgColor rgb="FFFFFFCC"/>
        </patternFill>
      </fill>
    </dxf>
    <dxf>
      <font>
        <name val="Arial"/>
        <family val="2"/>
        <color rgb="FFFBD185"/>
      </font>
      <fill>
        <patternFill>
          <bgColor rgb="FFFFFFCC"/>
        </patternFill>
      </fill>
    </dxf>
    <dxf>
      <font>
        <name val="Arial"/>
        <family val="2"/>
        <color rgb="FFCCFFFF"/>
      </font>
      <fill>
        <patternFill>
          <bgColor rgb="FFCCFFFF"/>
        </patternFill>
      </fill>
    </dxf>
    <dxf>
      <font>
        <name val="Arial"/>
        <family val="2"/>
      </font>
      <fill>
        <patternFill>
          <bgColor rgb="FFFF0000"/>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font>
      <fill>
        <patternFill>
          <bgColor rgb="FFBDD9F1"/>
        </patternFill>
      </fill>
    </dxf>
    <dxf>
      <font>
        <name val="Arial"/>
        <family val="2"/>
        <color rgb="00FFFFFF"/>
      </font>
      <fill>
        <patternFill>
          <bgColor rgb="FFBDD9F1"/>
        </patternFill>
      </fill>
    </dxf>
    <dxf>
      <font>
        <name val="Arial"/>
        <family val="2"/>
      </font>
      <fill>
        <patternFill>
          <bgColor rgb="FFBDD9F1"/>
        </patternFill>
      </fill>
    </dxf>
    <dxf>
      <font>
        <name val="Arial"/>
        <family val="2"/>
        <color rgb="FFFF0000"/>
      </font>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font>
      <fill>
        <patternFill>
          <bgColor rgb="FFBDD9F1"/>
        </patternFill>
      </fill>
    </dxf>
    <dxf>
      <font>
        <name val="Arial"/>
        <family val="2"/>
        <color rgb="FF000000"/>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FF0000"/>
      </font>
    </dxf>
    <dxf>
      <font>
        <name val="Arial"/>
        <family val="2"/>
        <color rgb="FFBDD9F1"/>
      </font>
      <fill>
        <patternFill>
          <bgColor rgb="FFBDD9F1"/>
        </patternFill>
      </fill>
    </dxf>
    <dxf>
      <font>
        <name val="Arial"/>
        <family val="2"/>
        <color rgb="FFBDD9F1"/>
      </font>
      <fill>
        <patternFill>
          <bgColor rgb="FFBDD9F1"/>
        </patternFill>
      </fill>
    </dxf>
    <dxf>
      <font>
        <name val="Arial"/>
        <family val="2"/>
      </font>
      <fill>
        <patternFill>
          <bgColor rgb="FFBDD9F1"/>
        </patternFill>
      </fill>
    </dxf>
    <dxf>
      <font>
        <name val="Arial"/>
        <family val="2"/>
        <color rgb="FF000000"/>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font>
      <fill>
        <patternFill>
          <bgColor rgb="FFBDD9F1"/>
        </patternFill>
      </fill>
    </dxf>
    <dxf>
      <font>
        <name val="Arial"/>
        <family val="2"/>
        <color rgb="00FFFFFF"/>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FF0000"/>
      </font>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FF0000"/>
      </font>
      <fill>
        <patternFill>
          <bgColor rgb="00FFFFFF"/>
        </patternFill>
      </fill>
    </dxf>
    <dxf>
      <font>
        <name val="Arial"/>
        <family val="2"/>
        <color rgb="FFBDD9F1"/>
      </font>
      <fill>
        <patternFill>
          <bgColor rgb="FFBDD9F1"/>
        </patternFill>
      </fill>
    </dxf>
    <dxf>
      <font>
        <name val="Arial"/>
        <family val="2"/>
        <color rgb="FFFF0000"/>
      </font>
      <fill>
        <patternFill>
          <bgColor rgb="FFFF0000"/>
        </patternFill>
      </fill>
    </dxf>
    <dxf>
      <font>
        <name val="Arial"/>
        <family val="2"/>
        <color rgb="FFFF0000"/>
      </font>
    </dxf>
    <dxf>
      <font>
        <name val="Arial"/>
        <family val="2"/>
      </font>
      <fill>
        <patternFill>
          <bgColor rgb="FFFF0000"/>
        </patternFill>
      </fill>
    </dxf>
    <dxf>
      <font>
        <name val="Arial"/>
        <family val="2"/>
        <color rgb="FFFF0000"/>
      </font>
      <fill>
        <patternFill>
          <bgColor rgb="FFC0C0C0"/>
        </patternFill>
      </fill>
    </dxf>
    <dxf>
      <font>
        <name val="Arial"/>
        <family val="2"/>
        <color rgb="FFBDD9F1"/>
      </font>
      <fill>
        <patternFill>
          <bgColor rgb="FFBDD9F1"/>
        </patternFill>
      </fill>
    </dxf>
    <dxf>
      <font>
        <name val="Arial"/>
        <family val="2"/>
        <color rgb="00FFFFFF"/>
      </font>
      <fill>
        <patternFill>
          <bgColor rgb="FFBDD9F1"/>
        </patternFill>
      </fill>
      <border diagonalUp="false" diagonalDown="false">
        <left style="thin"/>
        <right/>
        <top/>
        <bottom/>
        <diagonal/>
      </border>
    </dxf>
    <dxf>
      <font>
        <name val="Arial"/>
        <family val="2"/>
        <b val="1"/>
        <i val="0"/>
        <color rgb="FFFF0000"/>
      </font>
    </dxf>
    <dxf>
      <font>
        <name val="Arial"/>
        <family val="2"/>
        <color rgb="FFFF0000"/>
      </font>
    </dxf>
    <dxf>
      <font>
        <name val="Arial"/>
        <family val="2"/>
        <color rgb="FFFF0000"/>
      </font>
    </dxf>
    <dxf>
      <font>
        <name val="Arial"/>
        <family val="2"/>
        <b val="1"/>
        <i val="0"/>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font>
      <fill>
        <patternFill>
          <b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7F2DD"/>
      <rgbColor rgb="FFD7F5D8"/>
      <rgbColor rgb="FFFFFF99"/>
      <rgbColor rgb="FF99CCFF"/>
      <rgbColor rgb="FFFF99CC"/>
      <rgbColor rgb="FFBDD9F1"/>
      <rgbColor rgb="FFFBD18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0</xdr:row>
      <xdr:rowOff>86040</xdr:rowOff>
    </xdr:from>
    <xdr:to>
      <xdr:col>3</xdr:col>
      <xdr:colOff>594000</xdr:colOff>
      <xdr:row>4</xdr:row>
      <xdr:rowOff>75960</xdr:rowOff>
    </xdr:to>
    <xdr:pic>
      <xdr:nvPicPr>
        <xdr:cNvPr id="0" name="Picture 1" descr=""/>
        <xdr:cNvPicPr/>
      </xdr:nvPicPr>
      <xdr:blipFill>
        <a:blip r:embed="rId1"/>
        <a:stretch/>
      </xdr:blipFill>
      <xdr:spPr>
        <a:xfrm>
          <a:off x="300600" y="86040"/>
          <a:ext cx="1781280" cy="63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0</xdr:row>
      <xdr:rowOff>123840</xdr:rowOff>
    </xdr:from>
    <xdr:to>
      <xdr:col>4</xdr:col>
      <xdr:colOff>281880</xdr:colOff>
      <xdr:row>4</xdr:row>
      <xdr:rowOff>114480</xdr:rowOff>
    </xdr:to>
    <xdr:pic>
      <xdr:nvPicPr>
        <xdr:cNvPr id="1" name="Picture 1" descr=""/>
        <xdr:cNvPicPr/>
      </xdr:nvPicPr>
      <xdr:blipFill>
        <a:blip r:embed="rId1"/>
        <a:stretch/>
      </xdr:blipFill>
      <xdr:spPr>
        <a:xfrm>
          <a:off x="3150000" y="123840"/>
          <a:ext cx="1781280" cy="638280"/>
        </a:xfrm>
        <a:prstGeom prst="rect">
          <a:avLst/>
        </a:prstGeom>
        <a:ln w="0">
          <a:noFill/>
        </a:ln>
      </xdr:spPr>
    </xdr:pic>
    <xdr:clientData/>
  </xdr:twoCellAnchor>
  <xdr:twoCellAnchor editAs="oneCell">
    <xdr:from>
      <xdr:col>10</xdr:col>
      <xdr:colOff>181440</xdr:colOff>
      <xdr:row>3</xdr:row>
      <xdr:rowOff>19080</xdr:rowOff>
    </xdr:from>
    <xdr:to>
      <xdr:col>10</xdr:col>
      <xdr:colOff>624600</xdr:colOff>
      <xdr:row>4</xdr:row>
      <xdr:rowOff>133560</xdr:rowOff>
    </xdr:to>
    <xdr:pic>
      <xdr:nvPicPr>
        <xdr:cNvPr id="2" name="Picture 11" descr=""/>
        <xdr:cNvPicPr/>
      </xdr:nvPicPr>
      <xdr:blipFill>
        <a:blip r:embed="rId2"/>
        <a:stretch/>
      </xdr:blipFill>
      <xdr:spPr>
        <a:xfrm>
          <a:off x="8934120" y="504720"/>
          <a:ext cx="443160" cy="276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finalise and save and print" hidden="0"/>
            <xdr:cNvSpPr/>
          </xdr:nvSpPr>
          <xdr:spPr>
            <a:xfrm>
              <a:off x="0" y="0"/>
              <a:ext cx="0" cy="0"/>
            </a:xfrm>
            <a:prstGeom prst="rect">
              <a:avLst/>
            </a:prstGeom>
          </xdr:spPr>
          <xdr:txBody>
            <a:bodyPr anchor="ctr">
              <a:noAutofit/>
            </a:bodyPr>
            <a:p>
              <a:r>
                <a:t>finalise and save and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8</xdr:row>
      <xdr:rowOff>133560</xdr:rowOff>
    </xdr:from>
    <xdr:to>
      <xdr:col>0</xdr:col>
      <xdr:colOff>1804320</xdr:colOff>
      <xdr:row>11</xdr:row>
      <xdr:rowOff>18720</xdr:rowOff>
    </xdr:to>
    <xdr:sp>
      <xdr:nvSpPr>
        <xdr:cNvPr id="3" name="AutoShape 25"/>
        <xdr:cNvSpPr/>
      </xdr:nvSpPr>
      <xdr:spPr>
        <a:xfrm>
          <a:off x="100800" y="1533600"/>
          <a:ext cx="1703520" cy="371160"/>
        </a:xfrm>
        <a:prstGeom prst="rightArrow">
          <a:avLst>
            <a:gd name="adj1" fmla="val 50000"/>
            <a:gd name="adj2" fmla="val 114743"/>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twoCellAnchor editAs="oneCell">
    <xdr:from>
      <xdr:col>27</xdr:col>
      <xdr:colOff>513000</xdr:colOff>
      <xdr:row>82</xdr:row>
      <xdr:rowOff>86040</xdr:rowOff>
    </xdr:from>
    <xdr:to>
      <xdr:col>34</xdr:col>
      <xdr:colOff>1047600</xdr:colOff>
      <xdr:row>84</xdr:row>
      <xdr:rowOff>85680</xdr:rowOff>
    </xdr:to>
    <xdr:pic>
      <xdr:nvPicPr>
        <xdr:cNvPr id="4" name="Picture 21" descr=""/>
        <xdr:cNvPicPr/>
      </xdr:nvPicPr>
      <xdr:blipFill>
        <a:blip r:embed="rId1"/>
        <a:stretch/>
      </xdr:blipFill>
      <xdr:spPr>
        <a:xfrm>
          <a:off x="18768600" y="14354640"/>
          <a:ext cx="6510600" cy="323280"/>
        </a:xfrm>
        <a:prstGeom prst="rect">
          <a:avLst/>
        </a:prstGeom>
        <a:ln w="0">
          <a:noFill/>
        </a:ln>
      </xdr:spPr>
    </xdr:pic>
    <xdr:clientData/>
  </xdr:twoCellAnchor>
  <xdr:twoCellAnchor editAs="oneCell">
    <xdr:from>
      <xdr:col>15</xdr:col>
      <xdr:colOff>462600</xdr:colOff>
      <xdr:row>82</xdr:row>
      <xdr:rowOff>86040</xdr:rowOff>
    </xdr:from>
    <xdr:to>
      <xdr:col>22</xdr:col>
      <xdr:colOff>1016280</xdr:colOff>
      <xdr:row>84</xdr:row>
      <xdr:rowOff>85680</xdr:rowOff>
    </xdr:to>
    <xdr:pic>
      <xdr:nvPicPr>
        <xdr:cNvPr id="5" name="Picture 22" descr=""/>
        <xdr:cNvPicPr/>
      </xdr:nvPicPr>
      <xdr:blipFill>
        <a:blip r:embed="rId2"/>
        <a:stretch/>
      </xdr:blipFill>
      <xdr:spPr>
        <a:xfrm>
          <a:off x="11175120" y="14354640"/>
          <a:ext cx="6509160" cy="323280"/>
        </a:xfrm>
        <a:prstGeom prst="rect">
          <a:avLst/>
        </a:prstGeom>
        <a:ln w="0">
          <a:noFill/>
        </a:ln>
      </xdr:spPr>
    </xdr:pic>
    <xdr:clientData/>
  </xdr:twoCellAnchor>
  <xdr:twoCellAnchor editAs="oneCell">
    <xdr:from>
      <xdr:col>39</xdr:col>
      <xdr:colOff>523080</xdr:colOff>
      <xdr:row>82</xdr:row>
      <xdr:rowOff>75600</xdr:rowOff>
    </xdr:from>
    <xdr:to>
      <xdr:col>46</xdr:col>
      <xdr:colOff>1067400</xdr:colOff>
      <xdr:row>84</xdr:row>
      <xdr:rowOff>76320</xdr:rowOff>
    </xdr:to>
    <xdr:pic>
      <xdr:nvPicPr>
        <xdr:cNvPr id="6" name="Picture 23" descr=""/>
        <xdr:cNvPicPr/>
      </xdr:nvPicPr>
      <xdr:blipFill>
        <a:blip r:embed="rId3"/>
        <a:stretch/>
      </xdr:blipFill>
      <xdr:spPr>
        <a:xfrm>
          <a:off x="26403120" y="14344200"/>
          <a:ext cx="6510240" cy="324360"/>
        </a:xfrm>
        <a:prstGeom prst="rect">
          <a:avLst/>
        </a:prstGeom>
        <a:ln w="0">
          <a:noFill/>
        </a:ln>
      </xdr:spPr>
    </xdr:pic>
    <xdr:clientData/>
  </xdr:twoCellAnchor>
  <xdr:twoCellAnchor editAs="oneCell">
    <xdr:from>
      <xdr:col>42</xdr:col>
      <xdr:colOff>100080</xdr:colOff>
      <xdr:row>52</xdr:row>
      <xdr:rowOff>47520</xdr:rowOff>
    </xdr:from>
    <xdr:to>
      <xdr:col>46</xdr:col>
      <xdr:colOff>1027440</xdr:colOff>
      <xdr:row>54</xdr:row>
      <xdr:rowOff>47520</xdr:rowOff>
    </xdr:to>
    <xdr:pic>
      <xdr:nvPicPr>
        <xdr:cNvPr id="7" name="Picture 24" descr=""/>
        <xdr:cNvPicPr/>
      </xdr:nvPicPr>
      <xdr:blipFill>
        <a:blip r:embed="rId4"/>
        <a:stretch/>
      </xdr:blipFill>
      <xdr:spPr>
        <a:xfrm>
          <a:off x="28273680" y="8924760"/>
          <a:ext cx="4599720" cy="333360"/>
        </a:xfrm>
        <a:prstGeom prst="rect">
          <a:avLst/>
        </a:prstGeom>
        <a:ln w="0">
          <a:noFill/>
        </a:ln>
      </xdr:spPr>
    </xdr:pic>
    <xdr:clientData/>
  </xdr:twoCellAnchor>
  <xdr:twoCellAnchor editAs="oneCell">
    <xdr:from>
      <xdr:col>30</xdr:col>
      <xdr:colOff>120600</xdr:colOff>
      <xdr:row>52</xdr:row>
      <xdr:rowOff>47520</xdr:rowOff>
    </xdr:from>
    <xdr:to>
      <xdr:col>34</xdr:col>
      <xdr:colOff>1037880</xdr:colOff>
      <xdr:row>54</xdr:row>
      <xdr:rowOff>47520</xdr:rowOff>
    </xdr:to>
    <xdr:pic>
      <xdr:nvPicPr>
        <xdr:cNvPr id="8" name="Picture 25" descr=""/>
        <xdr:cNvPicPr/>
      </xdr:nvPicPr>
      <xdr:blipFill>
        <a:blip r:embed="rId5"/>
        <a:stretch/>
      </xdr:blipFill>
      <xdr:spPr>
        <a:xfrm>
          <a:off x="20669760" y="8924760"/>
          <a:ext cx="4599720" cy="333360"/>
        </a:xfrm>
        <a:prstGeom prst="rect">
          <a:avLst/>
        </a:prstGeom>
        <a:ln w="0">
          <a:noFill/>
        </a:ln>
      </xdr:spPr>
    </xdr:pic>
    <xdr:clientData/>
  </xdr:twoCellAnchor>
  <xdr:twoCellAnchor editAs="oneCell">
    <xdr:from>
      <xdr:col>18</xdr:col>
      <xdr:colOff>50040</xdr:colOff>
      <xdr:row>52</xdr:row>
      <xdr:rowOff>47520</xdr:rowOff>
    </xdr:from>
    <xdr:to>
      <xdr:col>22</xdr:col>
      <xdr:colOff>966600</xdr:colOff>
      <xdr:row>54</xdr:row>
      <xdr:rowOff>47520</xdr:rowOff>
    </xdr:to>
    <xdr:pic>
      <xdr:nvPicPr>
        <xdr:cNvPr id="9" name="Picture 26" descr=""/>
        <xdr:cNvPicPr/>
      </xdr:nvPicPr>
      <xdr:blipFill>
        <a:blip r:embed="rId6"/>
        <a:stretch/>
      </xdr:blipFill>
      <xdr:spPr>
        <a:xfrm>
          <a:off x="13035960" y="8924760"/>
          <a:ext cx="4598640" cy="333360"/>
        </a:xfrm>
        <a:prstGeom prst="rect">
          <a:avLst/>
        </a:prstGeom>
        <a:ln w="0">
          <a:noFill/>
        </a:ln>
      </xdr:spPr>
    </xdr:pic>
    <xdr:clientData/>
  </xdr:twoCellAnchor>
  <xdr:twoCellAnchor editAs="oneCell">
    <xdr:from>
      <xdr:col>0</xdr:col>
      <xdr:colOff>100800</xdr:colOff>
      <xdr:row>42</xdr:row>
      <xdr:rowOff>28440</xdr:rowOff>
    </xdr:from>
    <xdr:to>
      <xdr:col>0</xdr:col>
      <xdr:colOff>1804320</xdr:colOff>
      <xdr:row>44</xdr:row>
      <xdr:rowOff>75960</xdr:rowOff>
    </xdr:to>
    <xdr:sp>
      <xdr:nvSpPr>
        <xdr:cNvPr id="10" name="AutoShape 25"/>
        <xdr:cNvSpPr/>
      </xdr:nvSpPr>
      <xdr:spPr>
        <a:xfrm>
          <a:off x="100800" y="7257960"/>
          <a:ext cx="1703520" cy="371160"/>
        </a:xfrm>
        <a:prstGeom prst="rightArrow">
          <a:avLst>
            <a:gd name="adj1" fmla="val 50000"/>
            <a:gd name="adj2" fmla="val 114743"/>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twoCellAnchor editAs="oneCell">
    <xdr:from>
      <xdr:col>0</xdr:col>
      <xdr:colOff>100800</xdr:colOff>
      <xdr:row>75</xdr:row>
      <xdr:rowOff>28800</xdr:rowOff>
    </xdr:from>
    <xdr:to>
      <xdr:col>0</xdr:col>
      <xdr:colOff>1804320</xdr:colOff>
      <xdr:row>77</xdr:row>
      <xdr:rowOff>75960</xdr:rowOff>
    </xdr:to>
    <xdr:sp>
      <xdr:nvSpPr>
        <xdr:cNvPr id="11" name="AutoShape 25"/>
        <xdr:cNvSpPr/>
      </xdr:nvSpPr>
      <xdr:spPr>
        <a:xfrm>
          <a:off x="100800" y="13087440"/>
          <a:ext cx="1703520" cy="418680"/>
        </a:xfrm>
        <a:prstGeom prst="rightArrow">
          <a:avLst>
            <a:gd name="adj1" fmla="val 50000"/>
            <a:gd name="adj2" fmla="val 10172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78</xdr:row>
      <xdr:rowOff>295560</xdr:rowOff>
    </xdr:from>
    <xdr:to>
      <xdr:col>0</xdr:col>
      <xdr:colOff>2417760</xdr:colOff>
      <xdr:row>81</xdr:row>
      <xdr:rowOff>123840</xdr:rowOff>
    </xdr:to>
    <xdr:sp>
      <xdr:nvSpPr>
        <xdr:cNvPr id="12" name="AutoShape 13"/>
        <xdr:cNvSpPr/>
      </xdr:nvSpPr>
      <xdr:spPr>
        <a:xfrm>
          <a:off x="182160" y="1419480"/>
          <a:ext cx="2235600" cy="428400"/>
        </a:xfrm>
        <a:prstGeom prst="rightArrow">
          <a:avLst>
            <a:gd name="adj1" fmla="val 50000"/>
            <a:gd name="adj2" fmla="val 130462"/>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 continues to the right ...</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77</xdr:row>
      <xdr:rowOff>247320</xdr:rowOff>
    </xdr:from>
    <xdr:to>
      <xdr:col>0</xdr:col>
      <xdr:colOff>2479320</xdr:colOff>
      <xdr:row>80</xdr:row>
      <xdr:rowOff>38160</xdr:rowOff>
    </xdr:to>
    <xdr:sp>
      <xdr:nvSpPr>
        <xdr:cNvPr id="13" name="AutoShape 13"/>
        <xdr:cNvSpPr/>
      </xdr:nvSpPr>
      <xdr:spPr>
        <a:xfrm>
          <a:off x="240840" y="1371240"/>
          <a:ext cx="2238480" cy="390960"/>
        </a:xfrm>
        <a:prstGeom prst="rightArrow">
          <a:avLst>
            <a:gd name="adj1" fmla="val 50000"/>
            <a:gd name="adj2" fmla="val 14314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 continues to the right ...</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77</xdr:row>
      <xdr:rowOff>247320</xdr:rowOff>
    </xdr:from>
    <xdr:to>
      <xdr:col>0</xdr:col>
      <xdr:colOff>2479320</xdr:colOff>
      <xdr:row>80</xdr:row>
      <xdr:rowOff>38160</xdr:rowOff>
    </xdr:to>
    <xdr:sp>
      <xdr:nvSpPr>
        <xdr:cNvPr id="14" name="AutoShape 13"/>
        <xdr:cNvSpPr/>
      </xdr:nvSpPr>
      <xdr:spPr>
        <a:xfrm>
          <a:off x="240840" y="1371240"/>
          <a:ext cx="2238480" cy="390960"/>
        </a:xfrm>
        <a:prstGeom prst="rightArrow">
          <a:avLst>
            <a:gd name="adj1" fmla="val 50000"/>
            <a:gd name="adj2" fmla="val 14314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 continues to the right ...</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8</xdr:row>
      <xdr:rowOff>209160</xdr:rowOff>
    </xdr:from>
    <xdr:to>
      <xdr:col>0</xdr:col>
      <xdr:colOff>2118240</xdr:colOff>
      <xdr:row>21</xdr:row>
      <xdr:rowOff>76320</xdr:rowOff>
    </xdr:to>
    <xdr:sp>
      <xdr:nvSpPr>
        <xdr:cNvPr id="15" name="AutoShape 3"/>
        <xdr:cNvSpPr/>
      </xdr:nvSpPr>
      <xdr:spPr>
        <a:xfrm>
          <a:off x="140040" y="1114200"/>
          <a:ext cx="1978200" cy="638640"/>
        </a:xfrm>
        <a:prstGeom prst="rightArrow">
          <a:avLst>
            <a:gd name="adj1" fmla="val 50000"/>
            <a:gd name="adj2" fmla="val 77438"/>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continue to the right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11.53515625" defaultRowHeight="12.75" zeroHeight="true" outlineLevelRow="0" outlineLevelCol="0"/>
  <cols>
    <col collapsed="false" customWidth="true" hidden="false" outlineLevel="0" max="1" min="1" style="0" width="1.99"/>
    <col collapsed="false" customWidth="true" hidden="false" outlineLevel="0" max="2" min="2" style="1" width="3.56"/>
    <col collapsed="false" customWidth="true" hidden="false" outlineLevel="0" max="3" min="3" style="0" width="15.56"/>
    <col collapsed="false" customWidth="true" hidden="false" outlineLevel="0" max="10" min="4" style="0" width="9.14"/>
    <col collapsed="false" customWidth="true" hidden="false" outlineLevel="0" max="11" min="11" style="0" width="11.99"/>
    <col collapsed="false" customWidth="true" hidden="false" outlineLevel="0" max="12" min="12" style="0" width="2.28"/>
    <col collapsed="false" customWidth="false" hidden="true" outlineLevel="0" max="16384" min="13" style="0" width="11.53"/>
  </cols>
  <sheetData>
    <row r="1" customFormat="false" ht="12.75" hidden="false" customHeight="true" outlineLevel="0" collapsed="false">
      <c r="A1" s="2"/>
      <c r="B1" s="3"/>
      <c r="C1" s="4"/>
      <c r="D1" s="4"/>
      <c r="E1" s="4"/>
      <c r="F1" s="4"/>
      <c r="G1" s="4"/>
      <c r="H1" s="4"/>
      <c r="I1" s="4"/>
      <c r="J1" s="4"/>
      <c r="K1" s="4"/>
      <c r="L1" s="2"/>
    </row>
    <row r="2" customFormat="false" ht="12.75" hidden="false" customHeight="true" outlineLevel="0" collapsed="false">
      <c r="A2" s="2"/>
      <c r="B2" s="3"/>
      <c r="C2" s="4"/>
      <c r="D2" s="4"/>
      <c r="E2" s="4"/>
      <c r="F2" s="4"/>
      <c r="G2" s="4"/>
      <c r="H2" s="4"/>
      <c r="I2" s="4"/>
      <c r="J2" s="4"/>
      <c r="K2" s="4"/>
      <c r="L2" s="2"/>
    </row>
    <row r="3" customFormat="false" ht="12.75" hidden="false" customHeight="true" outlineLevel="0" collapsed="false">
      <c r="A3" s="2"/>
      <c r="B3" s="3"/>
      <c r="C3" s="4"/>
      <c r="D3" s="4"/>
      <c r="E3" s="4"/>
      <c r="F3" s="4"/>
      <c r="G3" s="4"/>
      <c r="H3" s="4"/>
      <c r="I3" s="4"/>
      <c r="J3" s="4"/>
      <c r="K3" s="4"/>
      <c r="L3" s="2"/>
    </row>
    <row r="4" customFormat="false" ht="12.75" hidden="false" customHeight="true" outlineLevel="0" collapsed="false">
      <c r="A4" s="2"/>
      <c r="B4" s="3"/>
      <c r="C4" s="4"/>
      <c r="D4" s="4"/>
      <c r="E4" s="4"/>
      <c r="F4" s="4"/>
      <c r="G4" s="4"/>
      <c r="H4" s="4"/>
      <c r="I4" s="4"/>
      <c r="J4" s="4"/>
      <c r="K4" s="4"/>
      <c r="L4" s="2"/>
    </row>
    <row r="5" customFormat="false" ht="12.75" hidden="false" customHeight="true" outlineLevel="0" collapsed="false">
      <c r="A5" s="2"/>
      <c r="B5" s="3"/>
      <c r="C5" s="4"/>
      <c r="D5" s="4"/>
      <c r="E5" s="4"/>
      <c r="F5" s="4"/>
      <c r="G5" s="4"/>
      <c r="H5" s="4"/>
      <c r="I5" s="4"/>
      <c r="J5" s="4"/>
      <c r="K5" s="4"/>
      <c r="L5" s="2"/>
    </row>
    <row r="6" customFormat="false" ht="15" hidden="false" customHeight="true" outlineLevel="0" collapsed="false">
      <c r="A6" s="2"/>
      <c r="B6" s="5" t="s">
        <v>0</v>
      </c>
      <c r="C6" s="5"/>
      <c r="D6" s="5"/>
      <c r="E6" s="5"/>
      <c r="F6" s="5"/>
      <c r="G6" s="5"/>
      <c r="H6" s="5"/>
      <c r="I6" s="5"/>
      <c r="J6" s="5"/>
      <c r="K6" s="5"/>
      <c r="L6" s="6"/>
    </row>
    <row r="7" customFormat="false" ht="12.75" hidden="false" customHeight="true" outlineLevel="0" collapsed="false">
      <c r="A7" s="7"/>
      <c r="B7" s="8"/>
      <c r="C7" s="7"/>
      <c r="D7" s="9"/>
      <c r="E7" s="9"/>
      <c r="F7" s="9"/>
      <c r="G7" s="9"/>
      <c r="H7" s="9"/>
      <c r="I7" s="9"/>
      <c r="J7" s="9"/>
      <c r="K7" s="9"/>
      <c r="L7" s="6"/>
    </row>
    <row r="8" customFormat="false" ht="15" hidden="false" customHeight="true" outlineLevel="0" collapsed="false">
      <c r="A8" s="2"/>
      <c r="B8" s="5" t="s">
        <v>1</v>
      </c>
      <c r="C8" s="5"/>
      <c r="D8" s="5"/>
      <c r="E8" s="5"/>
      <c r="F8" s="5"/>
      <c r="G8" s="5"/>
      <c r="H8" s="5"/>
      <c r="I8" s="5"/>
      <c r="J8" s="5"/>
      <c r="K8" s="5"/>
      <c r="L8" s="6"/>
    </row>
    <row r="9" customFormat="false" ht="15" hidden="false" customHeight="true" outlineLevel="0" collapsed="false">
      <c r="A9" s="2"/>
      <c r="B9" s="10" t="s">
        <v>2</v>
      </c>
      <c r="C9" s="11"/>
      <c r="D9" s="11"/>
      <c r="E9" s="11"/>
      <c r="F9" s="11"/>
      <c r="G9" s="11"/>
      <c r="H9" s="11"/>
      <c r="I9" s="11"/>
      <c r="J9" s="11"/>
      <c r="K9" s="11"/>
      <c r="L9" s="6"/>
    </row>
    <row r="10" customFormat="false" ht="15" hidden="false" customHeight="true" outlineLevel="0" collapsed="false">
      <c r="A10" s="2"/>
      <c r="B10" s="3"/>
      <c r="C10" s="11"/>
      <c r="D10" s="11"/>
      <c r="E10" s="11"/>
      <c r="F10" s="11"/>
      <c r="G10" s="11"/>
      <c r="H10" s="11"/>
      <c r="I10" s="11"/>
      <c r="J10" s="11"/>
      <c r="K10" s="11"/>
      <c r="L10" s="6"/>
    </row>
    <row r="11" customFormat="false" ht="15" hidden="false" customHeight="true" outlineLevel="0" collapsed="false">
      <c r="A11" s="2"/>
      <c r="B11" s="12" t="s">
        <v>3</v>
      </c>
      <c r="C11" s="11"/>
      <c r="D11" s="11"/>
      <c r="E11" s="11"/>
      <c r="F11" s="11"/>
      <c r="G11" s="11"/>
      <c r="H11" s="11"/>
      <c r="I11" s="11"/>
      <c r="J11" s="11"/>
      <c r="K11" s="11"/>
      <c r="L11" s="6"/>
    </row>
    <row r="12" customFormat="false" ht="15" hidden="false" customHeight="true" outlineLevel="0" collapsed="false">
      <c r="A12" s="2"/>
      <c r="B12" s="12"/>
      <c r="C12" s="11"/>
      <c r="D12" s="11"/>
      <c r="E12" s="11"/>
      <c r="F12" s="11"/>
      <c r="G12" s="11"/>
      <c r="H12" s="11"/>
      <c r="I12" s="11"/>
      <c r="J12" s="11"/>
      <c r="K12" s="11"/>
      <c r="L12" s="6"/>
    </row>
    <row r="13" customFormat="false" ht="15" hidden="false" customHeight="true" outlineLevel="0" collapsed="false">
      <c r="A13" s="2"/>
      <c r="B13" s="13" t="s">
        <v>4</v>
      </c>
      <c r="C13" s="13"/>
      <c r="D13" s="13"/>
      <c r="E13" s="13"/>
      <c r="F13" s="13"/>
      <c r="G13" s="13"/>
      <c r="H13" s="13"/>
      <c r="I13" s="13"/>
      <c r="J13" s="13"/>
      <c r="K13" s="13"/>
      <c r="L13" s="6"/>
    </row>
    <row r="14" customFormat="false" ht="15" hidden="false" customHeight="true" outlineLevel="0" collapsed="false">
      <c r="A14" s="2"/>
      <c r="B14" s="13"/>
      <c r="C14" s="13"/>
      <c r="D14" s="13"/>
      <c r="E14" s="13"/>
      <c r="F14" s="13"/>
      <c r="G14" s="13"/>
      <c r="H14" s="13"/>
      <c r="I14" s="13"/>
      <c r="J14" s="13"/>
      <c r="K14" s="13"/>
      <c r="L14" s="6"/>
    </row>
    <row r="15" customFormat="false" ht="15" hidden="false" customHeight="true" outlineLevel="0" collapsed="false">
      <c r="A15" s="2"/>
      <c r="B15" s="13"/>
      <c r="C15" s="13"/>
      <c r="D15" s="13"/>
      <c r="E15" s="13"/>
      <c r="F15" s="13"/>
      <c r="G15" s="13"/>
      <c r="H15" s="13"/>
      <c r="I15" s="13"/>
      <c r="J15" s="13"/>
      <c r="K15" s="13"/>
      <c r="L15" s="6"/>
    </row>
    <row r="16" customFormat="false" ht="26.25" hidden="false" customHeight="true" outlineLevel="0" collapsed="false">
      <c r="A16" s="2"/>
      <c r="B16" s="13"/>
      <c r="C16" s="13"/>
      <c r="D16" s="13"/>
      <c r="E16" s="13"/>
      <c r="F16" s="13"/>
      <c r="G16" s="13"/>
      <c r="H16" s="13"/>
      <c r="I16" s="13"/>
      <c r="J16" s="13"/>
      <c r="K16" s="13"/>
      <c r="L16" s="6"/>
    </row>
    <row r="17" customFormat="false" ht="15" hidden="false" customHeight="true" outlineLevel="0" collapsed="false">
      <c r="A17" s="2"/>
      <c r="B17" s="13"/>
      <c r="C17" s="13"/>
      <c r="D17" s="13"/>
      <c r="E17" s="13"/>
      <c r="F17" s="13"/>
      <c r="G17" s="13"/>
      <c r="H17" s="13"/>
      <c r="I17" s="13"/>
      <c r="J17" s="13"/>
      <c r="K17" s="13"/>
      <c r="L17" s="6"/>
    </row>
    <row r="18" customFormat="false" ht="15" hidden="false" customHeight="true" outlineLevel="0" collapsed="false">
      <c r="A18" s="2"/>
      <c r="B18" s="12" t="s">
        <v>5</v>
      </c>
      <c r="C18" s="12"/>
      <c r="D18" s="11"/>
      <c r="E18" s="11"/>
      <c r="F18" s="11"/>
      <c r="G18" s="11"/>
      <c r="H18" s="11"/>
      <c r="I18" s="11"/>
      <c r="J18" s="11"/>
      <c r="K18" s="11"/>
      <c r="L18" s="6"/>
    </row>
    <row r="19" customFormat="false" ht="15" hidden="false" customHeight="true" outlineLevel="0" collapsed="false">
      <c r="A19" s="2"/>
      <c r="B19" s="12"/>
      <c r="C19" s="12"/>
      <c r="L19" s="6"/>
    </row>
    <row r="20" customFormat="false" ht="12.75" hidden="false" customHeight="true" outlineLevel="0" collapsed="false">
      <c r="A20" s="2"/>
      <c r="B20" s="3"/>
      <c r="C20" s="14" t="s">
        <v>6</v>
      </c>
      <c r="D20" s="15" t="s">
        <v>7</v>
      </c>
      <c r="E20" s="15"/>
      <c r="F20" s="15"/>
      <c r="G20" s="15"/>
      <c r="H20" s="15"/>
      <c r="I20" s="15"/>
      <c r="J20" s="15"/>
      <c r="K20" s="15"/>
      <c r="L20" s="6"/>
    </row>
    <row r="21" customFormat="false" ht="12.75" hidden="false" customHeight="true" outlineLevel="0" collapsed="false">
      <c r="A21" s="2"/>
      <c r="B21" s="3"/>
      <c r="C21" s="16" t="s">
        <v>8</v>
      </c>
      <c r="D21" s="15" t="s">
        <v>9</v>
      </c>
      <c r="E21" s="15"/>
      <c r="F21" s="15"/>
      <c r="G21" s="15"/>
      <c r="H21" s="15"/>
      <c r="I21" s="15"/>
      <c r="J21" s="15"/>
      <c r="K21" s="15"/>
      <c r="L21" s="6"/>
    </row>
    <row r="22" customFormat="false" ht="12.75" hidden="false" customHeight="true" outlineLevel="0" collapsed="false">
      <c r="A22" s="2"/>
      <c r="B22" s="3"/>
      <c r="C22" s="17" t="s">
        <v>10</v>
      </c>
      <c r="D22" s="18" t="s">
        <v>11</v>
      </c>
      <c r="E22" s="18"/>
      <c r="F22" s="18"/>
      <c r="G22" s="18"/>
      <c r="H22" s="18"/>
      <c r="I22" s="18"/>
      <c r="J22" s="18"/>
      <c r="K22" s="18"/>
      <c r="L22" s="6"/>
    </row>
    <row r="23" customFormat="false" ht="12.75" hidden="false" customHeight="true" outlineLevel="0" collapsed="false">
      <c r="A23" s="2"/>
      <c r="B23" s="3"/>
      <c r="C23" s="19" t="s">
        <v>12</v>
      </c>
      <c r="D23" s="20" t="s">
        <v>13</v>
      </c>
      <c r="E23" s="20"/>
      <c r="F23" s="20"/>
      <c r="G23" s="20"/>
      <c r="H23" s="20"/>
      <c r="I23" s="20"/>
      <c r="J23" s="20"/>
      <c r="K23" s="20"/>
      <c r="L23" s="6"/>
    </row>
    <row r="24" customFormat="false" ht="12.75" hidden="false" customHeight="true" outlineLevel="0" collapsed="false">
      <c r="A24" s="2"/>
      <c r="B24" s="3"/>
      <c r="C24" s="19"/>
      <c r="D24" s="20" t="s">
        <v>14</v>
      </c>
      <c r="E24" s="20"/>
      <c r="F24" s="20"/>
      <c r="G24" s="20"/>
      <c r="H24" s="20"/>
      <c r="I24" s="20"/>
      <c r="J24" s="20"/>
      <c r="K24" s="20"/>
      <c r="L24" s="6"/>
    </row>
    <row r="25" customFormat="false" ht="12.75" hidden="false" customHeight="true" outlineLevel="0" collapsed="false">
      <c r="A25" s="2"/>
      <c r="B25" s="3"/>
      <c r="C25" s="21" t="s">
        <v>15</v>
      </c>
      <c r="D25" s="20" t="s">
        <v>16</v>
      </c>
      <c r="E25" s="20"/>
      <c r="F25" s="20"/>
      <c r="G25" s="20"/>
      <c r="H25" s="20"/>
      <c r="I25" s="20"/>
      <c r="J25" s="20"/>
      <c r="K25" s="20"/>
      <c r="L25" s="6"/>
    </row>
    <row r="26" customFormat="false" ht="12.75" hidden="false" customHeight="true" outlineLevel="0" collapsed="false">
      <c r="A26" s="2"/>
      <c r="L26" s="6"/>
    </row>
    <row r="27" customFormat="false" ht="12.75" hidden="false" customHeight="true" outlineLevel="0" collapsed="false">
      <c r="A27" s="2"/>
      <c r="B27" s="13" t="s">
        <v>17</v>
      </c>
      <c r="C27" s="13"/>
      <c r="D27" s="13"/>
      <c r="E27" s="13"/>
      <c r="F27" s="13"/>
      <c r="G27" s="13"/>
      <c r="H27" s="13"/>
      <c r="I27" s="13"/>
      <c r="J27" s="13"/>
      <c r="K27" s="13"/>
      <c r="L27" s="6"/>
    </row>
    <row r="28" customFormat="false" ht="12.75" hidden="false" customHeight="true" outlineLevel="0" collapsed="false">
      <c r="A28" s="22"/>
      <c r="B28" s="13"/>
      <c r="C28" s="13"/>
      <c r="D28" s="13"/>
      <c r="E28" s="13"/>
      <c r="F28" s="13"/>
      <c r="G28" s="13"/>
      <c r="H28" s="13"/>
      <c r="I28" s="13"/>
      <c r="J28" s="13"/>
      <c r="K28" s="13"/>
      <c r="L28" s="6"/>
    </row>
    <row r="29" customFormat="false" ht="12.75" hidden="false" customHeight="true" outlineLevel="0" collapsed="false">
      <c r="A29" s="22"/>
      <c r="B29" s="13"/>
      <c r="C29" s="13"/>
      <c r="D29" s="13"/>
      <c r="E29" s="13"/>
      <c r="F29" s="13"/>
      <c r="G29" s="13"/>
      <c r="H29" s="13"/>
      <c r="I29" s="13"/>
      <c r="J29" s="13"/>
      <c r="K29" s="13"/>
      <c r="L29" s="6"/>
    </row>
    <row r="30" customFormat="false" ht="12.75" hidden="false" customHeight="true" outlineLevel="0" collapsed="false">
      <c r="A30" s="22"/>
      <c r="B30" s="13"/>
      <c r="C30" s="13"/>
      <c r="D30" s="13"/>
      <c r="E30" s="13"/>
      <c r="F30" s="13"/>
      <c r="G30" s="13"/>
      <c r="H30" s="13"/>
      <c r="I30" s="13"/>
      <c r="J30" s="13"/>
      <c r="K30" s="13"/>
      <c r="L30" s="6"/>
    </row>
    <row r="31" customFormat="false" ht="12.75" hidden="false" customHeight="true" outlineLevel="0" collapsed="false">
      <c r="A31" s="22"/>
      <c r="B31" s="13"/>
      <c r="C31" s="13"/>
      <c r="D31" s="13"/>
      <c r="E31" s="13"/>
      <c r="F31" s="13"/>
      <c r="G31" s="13"/>
      <c r="H31" s="13"/>
      <c r="I31" s="13"/>
      <c r="J31" s="13"/>
      <c r="K31" s="13"/>
      <c r="L31" s="6"/>
    </row>
    <row r="32" customFormat="false" ht="12.75" hidden="false" customHeight="true" outlineLevel="0" collapsed="false">
      <c r="A32" s="22"/>
      <c r="B32" s="23" t="s">
        <v>18</v>
      </c>
      <c r="C32" s="23"/>
      <c r="D32" s="23"/>
      <c r="E32" s="23"/>
      <c r="F32" s="23"/>
      <c r="G32" s="23"/>
      <c r="H32" s="23"/>
      <c r="I32" s="23"/>
      <c r="J32" s="23"/>
      <c r="K32" s="23"/>
      <c r="L32" s="6"/>
    </row>
    <row r="33" customFormat="false" ht="12.75" hidden="false" customHeight="true" outlineLevel="0" collapsed="false">
      <c r="A33" s="22"/>
      <c r="B33" s="23"/>
      <c r="C33" s="23"/>
      <c r="D33" s="23"/>
      <c r="E33" s="23"/>
      <c r="F33" s="23"/>
      <c r="G33" s="23"/>
      <c r="H33" s="23"/>
      <c r="I33" s="23"/>
      <c r="J33" s="23"/>
      <c r="K33" s="23"/>
      <c r="L33" s="6"/>
    </row>
    <row r="34" customFormat="false" ht="12.75" hidden="false" customHeight="true" outlineLevel="0" collapsed="false">
      <c r="A34" s="22"/>
      <c r="B34" s="23"/>
      <c r="C34" s="23"/>
      <c r="D34" s="23"/>
      <c r="E34" s="23"/>
      <c r="F34" s="23"/>
      <c r="G34" s="23"/>
      <c r="H34" s="23"/>
      <c r="I34" s="23"/>
      <c r="J34" s="23"/>
      <c r="K34" s="23"/>
      <c r="L34" s="6"/>
    </row>
    <row r="35" customFormat="false" ht="12.75" hidden="false" customHeight="true" outlineLevel="0" collapsed="false">
      <c r="A35" s="22"/>
      <c r="B35" s="23"/>
      <c r="C35" s="23"/>
      <c r="D35" s="23"/>
      <c r="E35" s="23"/>
      <c r="F35" s="23"/>
      <c r="G35" s="23"/>
      <c r="H35" s="23"/>
      <c r="I35" s="23"/>
      <c r="J35" s="23"/>
      <c r="K35" s="23"/>
      <c r="L35" s="6"/>
    </row>
    <row r="36" customFormat="false" ht="12.75" hidden="false" customHeight="true" outlineLevel="0" collapsed="false">
      <c r="A36" s="22"/>
      <c r="C36" s="24"/>
      <c r="D36" s="24"/>
      <c r="E36" s="24"/>
      <c r="F36" s="24"/>
      <c r="G36" s="24"/>
      <c r="H36" s="24"/>
      <c r="I36" s="24"/>
      <c r="J36" s="24"/>
      <c r="K36" s="24"/>
      <c r="L36" s="6"/>
    </row>
    <row r="37" customFormat="false" ht="12.75" hidden="false" customHeight="true" outlineLevel="0" collapsed="false">
      <c r="A37" s="2"/>
      <c r="B37" s="23" t="s">
        <v>19</v>
      </c>
      <c r="C37" s="23"/>
      <c r="D37" s="23"/>
      <c r="E37" s="23"/>
      <c r="F37" s="23"/>
      <c r="G37" s="23"/>
      <c r="H37" s="23"/>
      <c r="I37" s="23"/>
      <c r="J37" s="23"/>
      <c r="K37" s="23"/>
      <c r="L37" s="6"/>
    </row>
    <row r="38" customFormat="false" ht="12.75" hidden="false" customHeight="true" outlineLevel="0" collapsed="false">
      <c r="A38" s="22"/>
      <c r="B38" s="23"/>
      <c r="C38" s="23"/>
      <c r="D38" s="23"/>
      <c r="E38" s="23"/>
      <c r="F38" s="23"/>
      <c r="G38" s="23"/>
      <c r="H38" s="23"/>
      <c r="I38" s="23"/>
      <c r="J38" s="23"/>
      <c r="K38" s="23"/>
      <c r="L38" s="6"/>
    </row>
    <row r="39" customFormat="false" ht="12.75" hidden="false" customHeight="true" outlineLevel="0" collapsed="false">
      <c r="A39" s="22"/>
      <c r="B39" s="23"/>
      <c r="C39" s="23"/>
      <c r="D39" s="23"/>
      <c r="E39" s="23"/>
      <c r="F39" s="23"/>
      <c r="G39" s="23"/>
      <c r="H39" s="23"/>
      <c r="I39" s="23"/>
      <c r="J39" s="23"/>
      <c r="K39" s="23"/>
      <c r="L39" s="6"/>
    </row>
    <row r="40" customFormat="false" ht="12.75" hidden="false" customHeight="true" outlineLevel="0" collapsed="false">
      <c r="A40" s="22"/>
      <c r="B40" s="23"/>
      <c r="C40" s="23"/>
      <c r="D40" s="23"/>
      <c r="E40" s="23"/>
      <c r="F40" s="23"/>
      <c r="G40" s="23"/>
      <c r="H40" s="23"/>
      <c r="I40" s="23"/>
      <c r="J40" s="23"/>
      <c r="K40" s="23"/>
      <c r="L40" s="6"/>
    </row>
    <row r="41" customFormat="false" ht="12.75" hidden="false" customHeight="true" outlineLevel="0" collapsed="false">
      <c r="A41" s="22"/>
      <c r="B41" s="23"/>
      <c r="C41" s="23"/>
      <c r="D41" s="23"/>
      <c r="E41" s="23"/>
      <c r="F41" s="23"/>
      <c r="G41" s="23"/>
      <c r="H41" s="23"/>
      <c r="I41" s="23"/>
      <c r="J41" s="23"/>
      <c r="K41" s="23"/>
      <c r="L41" s="6"/>
    </row>
    <row r="42" customFormat="false" ht="12.75" hidden="false" customHeight="true" outlineLevel="0" collapsed="false">
      <c r="A42" s="22"/>
      <c r="B42" s="23"/>
      <c r="C42" s="23"/>
      <c r="D42" s="23"/>
      <c r="E42" s="23"/>
      <c r="F42" s="23"/>
      <c r="G42" s="23"/>
      <c r="H42" s="23"/>
      <c r="I42" s="23"/>
      <c r="J42" s="23"/>
      <c r="K42" s="23"/>
      <c r="L42" s="6"/>
    </row>
    <row r="43" customFormat="false" ht="12.75" hidden="false" customHeight="true" outlineLevel="0" collapsed="false">
      <c r="A43" s="2"/>
      <c r="B43" s="23"/>
      <c r="C43" s="23"/>
      <c r="D43" s="23"/>
      <c r="E43" s="23"/>
      <c r="F43" s="23"/>
      <c r="G43" s="23"/>
      <c r="H43" s="23"/>
      <c r="I43" s="23"/>
      <c r="J43" s="23"/>
      <c r="K43" s="23"/>
      <c r="L43" s="6"/>
    </row>
    <row r="44" customFormat="false" ht="12.75" hidden="false" customHeight="true" outlineLevel="0" collapsed="false">
      <c r="A44" s="2"/>
      <c r="B44" s="23"/>
      <c r="C44" s="23"/>
      <c r="D44" s="23"/>
      <c r="E44" s="23"/>
      <c r="F44" s="23"/>
      <c r="G44" s="23"/>
      <c r="H44" s="23"/>
      <c r="I44" s="23"/>
      <c r="J44" s="23"/>
      <c r="K44" s="23"/>
      <c r="L44" s="6"/>
    </row>
    <row r="45" customFormat="false" ht="12.75" hidden="false" customHeight="true" outlineLevel="0" collapsed="false">
      <c r="A45" s="2"/>
      <c r="B45" s="23"/>
      <c r="C45" s="23"/>
      <c r="D45" s="23"/>
      <c r="E45" s="23"/>
      <c r="F45" s="23"/>
      <c r="G45" s="23"/>
      <c r="H45" s="23"/>
      <c r="I45" s="23"/>
      <c r="J45" s="23"/>
      <c r="K45" s="23"/>
      <c r="L45" s="6"/>
    </row>
    <row r="46" customFormat="false" ht="12.75" hidden="false" customHeight="true" outlineLevel="0" collapsed="false">
      <c r="A46" s="2"/>
      <c r="B46" s="23"/>
      <c r="C46" s="23"/>
      <c r="D46" s="23"/>
      <c r="E46" s="23"/>
      <c r="F46" s="23"/>
      <c r="G46" s="23"/>
      <c r="H46" s="23"/>
      <c r="I46" s="23"/>
      <c r="J46" s="23"/>
      <c r="K46" s="23"/>
      <c r="L46" s="6"/>
    </row>
    <row r="47" customFormat="false" ht="12.75" hidden="false" customHeight="true" outlineLevel="0" collapsed="false">
      <c r="A47" s="2"/>
      <c r="B47" s="23"/>
      <c r="C47" s="23"/>
      <c r="D47" s="23"/>
      <c r="E47" s="23"/>
      <c r="F47" s="23"/>
      <c r="G47" s="23"/>
      <c r="H47" s="23"/>
      <c r="I47" s="23"/>
      <c r="J47" s="23"/>
      <c r="K47" s="23"/>
      <c r="L47" s="6"/>
    </row>
    <row r="48" customFormat="false" ht="12.75" hidden="false" customHeight="true" outlineLevel="0" collapsed="false">
      <c r="A48" s="2"/>
      <c r="B48" s="25"/>
      <c r="C48" s="25"/>
      <c r="D48" s="25"/>
      <c r="E48" s="25"/>
      <c r="F48" s="25"/>
      <c r="G48" s="25"/>
      <c r="H48" s="25"/>
      <c r="I48" s="25"/>
      <c r="J48" s="25"/>
      <c r="K48" s="25"/>
      <c r="L48" s="6"/>
    </row>
    <row r="49" customFormat="false" ht="12.75" hidden="false" customHeight="true" outlineLevel="0" collapsed="false">
      <c r="A49" s="2"/>
      <c r="B49" s="23" t="s">
        <v>20</v>
      </c>
      <c r="C49" s="23"/>
      <c r="D49" s="23"/>
      <c r="E49" s="23"/>
      <c r="F49" s="23"/>
      <c r="G49" s="23"/>
      <c r="H49" s="23"/>
      <c r="I49" s="23"/>
      <c r="J49" s="23"/>
      <c r="K49" s="23"/>
      <c r="L49" s="6"/>
    </row>
    <row r="50" customFormat="false" ht="12.75" hidden="false" customHeight="true" outlineLevel="0" collapsed="false">
      <c r="A50" s="2"/>
      <c r="B50" s="23"/>
      <c r="C50" s="23"/>
      <c r="D50" s="23"/>
      <c r="E50" s="23"/>
      <c r="F50" s="23"/>
      <c r="G50" s="23"/>
      <c r="H50" s="23"/>
      <c r="I50" s="23"/>
      <c r="J50" s="23"/>
      <c r="K50" s="23"/>
      <c r="L50" s="6"/>
    </row>
    <row r="51" customFormat="false" ht="12.75" hidden="false" customHeight="true" outlineLevel="0" collapsed="false">
      <c r="A51" s="2"/>
      <c r="B51" s="23"/>
      <c r="C51" s="23"/>
      <c r="D51" s="23"/>
      <c r="E51" s="23"/>
      <c r="F51" s="23"/>
      <c r="G51" s="23"/>
      <c r="H51" s="23"/>
      <c r="I51" s="23"/>
      <c r="J51" s="23"/>
      <c r="K51" s="23"/>
      <c r="L51" s="6"/>
    </row>
    <row r="52" customFormat="false" ht="12.75" hidden="false" customHeight="true" outlineLevel="0" collapsed="false">
      <c r="A52" s="2"/>
      <c r="B52" s="23"/>
      <c r="C52" s="23"/>
      <c r="D52" s="23"/>
      <c r="E52" s="23"/>
      <c r="F52" s="23"/>
      <c r="G52" s="23"/>
      <c r="H52" s="23"/>
      <c r="I52" s="23"/>
      <c r="J52" s="23"/>
      <c r="K52" s="23"/>
      <c r="L52" s="6"/>
    </row>
    <row r="53" customFormat="false" ht="12.75" hidden="false" customHeight="true" outlineLevel="0" collapsed="false">
      <c r="A53" s="2"/>
      <c r="B53" s="23"/>
      <c r="C53" s="23"/>
      <c r="D53" s="23"/>
      <c r="E53" s="23"/>
      <c r="F53" s="23"/>
      <c r="G53" s="23"/>
      <c r="H53" s="23"/>
      <c r="I53" s="23"/>
      <c r="J53" s="23"/>
      <c r="K53" s="23"/>
      <c r="L53" s="6"/>
    </row>
    <row r="54" customFormat="false" ht="12.75" hidden="false" customHeight="true" outlineLevel="0" collapsed="false">
      <c r="A54" s="2"/>
      <c r="B54" s="25"/>
      <c r="C54" s="25"/>
      <c r="D54" s="25"/>
      <c r="E54" s="25"/>
      <c r="F54" s="25"/>
      <c r="G54" s="25"/>
      <c r="H54" s="25"/>
      <c r="I54" s="25"/>
      <c r="J54" s="25"/>
      <c r="K54" s="25"/>
      <c r="L54" s="6"/>
    </row>
    <row r="55" customFormat="false" ht="15" hidden="false" customHeight="true" outlineLevel="0" collapsed="false">
      <c r="A55" s="2"/>
      <c r="B55" s="12" t="s">
        <v>21</v>
      </c>
      <c r="C55" s="12"/>
      <c r="D55" s="12"/>
      <c r="E55" s="11"/>
      <c r="F55" s="11"/>
      <c r="G55" s="11"/>
      <c r="H55" s="11"/>
      <c r="I55" s="11"/>
      <c r="J55" s="11"/>
      <c r="K55" s="11"/>
      <c r="L55" s="6"/>
    </row>
    <row r="56" customFormat="false" ht="15" hidden="false" customHeight="true" outlineLevel="0" collapsed="false">
      <c r="A56" s="2"/>
      <c r="B56" s="12"/>
      <c r="C56" s="12"/>
      <c r="D56" s="12"/>
      <c r="E56" s="11"/>
      <c r="F56" s="11"/>
      <c r="G56" s="11"/>
      <c r="H56" s="11"/>
      <c r="I56" s="11"/>
      <c r="J56" s="11"/>
      <c r="K56" s="11"/>
      <c r="L56" s="6"/>
    </row>
    <row r="57" customFormat="false" ht="12.75" hidden="false" customHeight="true" outlineLevel="0" collapsed="false">
      <c r="A57" s="2"/>
      <c r="B57" s="3" t="s">
        <v>22</v>
      </c>
      <c r="C57" s="13" t="s">
        <v>23</v>
      </c>
      <c r="D57" s="13"/>
      <c r="E57" s="13"/>
      <c r="F57" s="13"/>
      <c r="G57" s="13"/>
      <c r="H57" s="13"/>
      <c r="I57" s="13"/>
      <c r="J57" s="13"/>
      <c r="K57" s="13"/>
      <c r="L57" s="6"/>
    </row>
    <row r="58" customFormat="false" ht="12.75" hidden="false" customHeight="true" outlineLevel="0" collapsed="false">
      <c r="A58" s="2"/>
      <c r="B58" s="3"/>
      <c r="C58" s="13"/>
      <c r="D58" s="26"/>
      <c r="E58" s="26"/>
      <c r="F58" s="26"/>
      <c r="G58" s="26"/>
      <c r="H58" s="26"/>
      <c r="I58" s="26"/>
      <c r="J58" s="26"/>
      <c r="K58" s="26"/>
      <c r="L58" s="6"/>
    </row>
    <row r="59" customFormat="false" ht="12.75" hidden="false" customHeight="true" outlineLevel="0" collapsed="false">
      <c r="A59" s="2"/>
      <c r="B59" s="3" t="s">
        <v>24</v>
      </c>
      <c r="C59" s="13" t="s">
        <v>25</v>
      </c>
      <c r="D59" s="13"/>
      <c r="E59" s="13"/>
      <c r="F59" s="13"/>
      <c r="G59" s="13"/>
      <c r="H59" s="13"/>
      <c r="I59" s="13"/>
      <c r="J59" s="13"/>
      <c r="K59" s="13"/>
      <c r="L59" s="6"/>
    </row>
    <row r="60" customFormat="false" ht="12.75" hidden="false" customHeight="true" outlineLevel="0" collapsed="false">
      <c r="A60" s="2"/>
      <c r="B60" s="3"/>
      <c r="C60" s="13"/>
      <c r="D60" s="26"/>
      <c r="E60" s="26"/>
      <c r="F60" s="26"/>
      <c r="G60" s="26"/>
      <c r="H60" s="26"/>
      <c r="I60" s="26"/>
      <c r="J60" s="26"/>
      <c r="K60" s="26"/>
      <c r="L60" s="6"/>
    </row>
    <row r="61" customFormat="false" ht="12.75" hidden="false" customHeight="true" outlineLevel="0" collapsed="false">
      <c r="A61" s="2"/>
      <c r="B61" s="3" t="s">
        <v>26</v>
      </c>
      <c r="C61" s="13" t="s">
        <v>27</v>
      </c>
      <c r="D61" s="13"/>
      <c r="E61" s="13"/>
      <c r="F61" s="13"/>
      <c r="G61" s="13"/>
      <c r="H61" s="13"/>
      <c r="I61" s="13"/>
      <c r="J61" s="13"/>
      <c r="K61" s="13"/>
      <c r="L61" s="6"/>
    </row>
    <row r="62" customFormat="false" ht="12.75" hidden="false" customHeight="true" outlineLevel="0" collapsed="false">
      <c r="A62" s="2"/>
      <c r="B62" s="3"/>
      <c r="C62" s="13"/>
      <c r="D62" s="13"/>
      <c r="E62" s="13"/>
      <c r="F62" s="13"/>
      <c r="G62" s="13"/>
      <c r="H62" s="13"/>
      <c r="I62" s="13"/>
      <c r="J62" s="13"/>
      <c r="K62" s="13"/>
      <c r="L62" s="6"/>
    </row>
    <row r="63" customFormat="false" ht="12.75" hidden="false" customHeight="true" outlineLevel="0" collapsed="false">
      <c r="A63" s="22"/>
      <c r="B63" s="3"/>
      <c r="C63" s="27"/>
      <c r="D63" s="27"/>
      <c r="E63" s="27"/>
      <c r="F63" s="27"/>
      <c r="G63" s="27"/>
      <c r="H63" s="27"/>
      <c r="I63" s="27"/>
      <c r="J63" s="27"/>
      <c r="K63" s="27"/>
      <c r="L63" s="6"/>
    </row>
    <row r="64" customFormat="false" ht="12.75" hidden="false" customHeight="true" outlineLevel="0" collapsed="false">
      <c r="A64" s="22"/>
      <c r="B64" s="3" t="s">
        <v>28</v>
      </c>
      <c r="C64" s="13" t="s">
        <v>29</v>
      </c>
      <c r="D64" s="13"/>
      <c r="E64" s="13"/>
      <c r="F64" s="13"/>
      <c r="G64" s="13"/>
      <c r="H64" s="13"/>
      <c r="I64" s="13"/>
      <c r="J64" s="13"/>
      <c r="K64" s="13"/>
      <c r="L64" s="6"/>
    </row>
    <row r="65" customFormat="false" ht="12.75" hidden="false" customHeight="true" outlineLevel="0" collapsed="false">
      <c r="A65" s="22"/>
      <c r="B65" s="3"/>
      <c r="C65" s="13"/>
      <c r="D65" s="13"/>
      <c r="E65" s="13"/>
      <c r="F65" s="13"/>
      <c r="G65" s="13"/>
      <c r="H65" s="13"/>
      <c r="I65" s="13"/>
      <c r="J65" s="13"/>
      <c r="K65" s="13"/>
      <c r="L65" s="6"/>
    </row>
    <row r="66" customFormat="false" ht="12.75" hidden="false" customHeight="true" outlineLevel="0" collapsed="false">
      <c r="A66" s="22"/>
      <c r="B66" s="3"/>
      <c r="C66" s="13"/>
      <c r="D66" s="13"/>
      <c r="E66" s="13"/>
      <c r="F66" s="13"/>
      <c r="G66" s="13"/>
      <c r="H66" s="13"/>
      <c r="I66" s="13"/>
      <c r="J66" s="13"/>
      <c r="K66" s="13"/>
      <c r="L66" s="6"/>
    </row>
    <row r="67" customFormat="false" ht="12.75" hidden="false" customHeight="true" outlineLevel="0" collapsed="false">
      <c r="A67" s="22"/>
      <c r="B67" s="3" t="s">
        <v>30</v>
      </c>
      <c r="C67" s="13" t="s">
        <v>31</v>
      </c>
      <c r="D67" s="13"/>
      <c r="E67" s="13"/>
      <c r="F67" s="13"/>
      <c r="G67" s="13"/>
      <c r="H67" s="13"/>
      <c r="I67" s="13"/>
      <c r="J67" s="13"/>
      <c r="K67" s="13"/>
      <c r="L67" s="6"/>
    </row>
    <row r="68" customFormat="false" ht="12.75" hidden="false" customHeight="true" outlineLevel="0" collapsed="false">
      <c r="A68" s="22"/>
      <c r="B68" s="3"/>
      <c r="C68" s="13"/>
      <c r="D68" s="13"/>
      <c r="E68" s="13"/>
      <c r="F68" s="13"/>
      <c r="G68" s="13"/>
      <c r="H68" s="13"/>
      <c r="I68" s="13"/>
      <c r="J68" s="13"/>
      <c r="K68" s="13"/>
      <c r="L68" s="6"/>
    </row>
    <row r="69" customFormat="false" ht="12.75" hidden="false" customHeight="true" outlineLevel="0" collapsed="false">
      <c r="A69" s="22"/>
      <c r="B69" s="3"/>
      <c r="C69" s="20"/>
      <c r="D69" s="20"/>
      <c r="E69" s="20"/>
      <c r="F69" s="20"/>
      <c r="G69" s="20"/>
      <c r="H69" s="20"/>
      <c r="I69" s="20"/>
      <c r="J69" s="20"/>
      <c r="K69" s="20"/>
      <c r="L69" s="6"/>
    </row>
    <row r="70" customFormat="false" ht="12.75" hidden="false" customHeight="true" outlineLevel="0" collapsed="false">
      <c r="A70" s="22"/>
      <c r="B70" s="3"/>
      <c r="C70" s="20"/>
      <c r="D70" s="20"/>
      <c r="E70" s="20"/>
      <c r="F70" s="20"/>
      <c r="G70" s="20"/>
      <c r="H70" s="20"/>
      <c r="I70" s="20"/>
      <c r="J70" s="20"/>
      <c r="K70" s="20"/>
      <c r="L70" s="6"/>
    </row>
    <row r="71" customFormat="false" ht="15" hidden="false" customHeight="true" outlineLevel="0" collapsed="false">
      <c r="A71" s="2"/>
      <c r="B71" s="12" t="s">
        <v>32</v>
      </c>
      <c r="C71" s="12"/>
      <c r="D71" s="12"/>
      <c r="E71" s="11"/>
      <c r="F71" s="11"/>
      <c r="G71" s="11"/>
      <c r="H71" s="11"/>
      <c r="I71" s="11"/>
      <c r="J71" s="11"/>
      <c r="K71" s="11"/>
      <c r="L71" s="6"/>
    </row>
    <row r="72" customFormat="false" ht="15" hidden="false" customHeight="true" outlineLevel="0" collapsed="false">
      <c r="A72" s="2"/>
      <c r="B72" s="12"/>
      <c r="C72" s="12"/>
      <c r="D72" s="12"/>
      <c r="E72" s="11"/>
      <c r="F72" s="11"/>
      <c r="G72" s="11"/>
      <c r="H72" s="11"/>
      <c r="I72" s="11"/>
      <c r="J72" s="11"/>
      <c r="K72" s="11"/>
      <c r="L72" s="6"/>
    </row>
    <row r="73" customFormat="false" ht="12.75" hidden="false" customHeight="true" outlineLevel="0" collapsed="false">
      <c r="A73" s="2"/>
      <c r="B73" s="3" t="s">
        <v>22</v>
      </c>
      <c r="C73" s="20" t="s">
        <v>33</v>
      </c>
      <c r="D73" s="20"/>
      <c r="E73" s="20"/>
      <c r="F73" s="20"/>
      <c r="G73" s="20"/>
      <c r="H73" s="20"/>
      <c r="I73" s="20"/>
      <c r="J73" s="20"/>
      <c r="K73" s="20"/>
      <c r="L73" s="6"/>
    </row>
    <row r="74" customFormat="false" ht="12.75" hidden="false" customHeight="true" outlineLevel="0" collapsed="false">
      <c r="A74" s="2"/>
      <c r="B74" s="3"/>
      <c r="C74" s="20"/>
      <c r="D74" s="15"/>
      <c r="E74" s="15"/>
      <c r="F74" s="15"/>
      <c r="G74" s="15"/>
      <c r="H74" s="15"/>
      <c r="I74" s="15"/>
      <c r="J74" s="15"/>
      <c r="K74" s="15"/>
      <c r="L74" s="6"/>
    </row>
    <row r="75" customFormat="false" ht="12.75" hidden="false" customHeight="true" outlineLevel="0" collapsed="false">
      <c r="A75" s="2"/>
      <c r="B75" s="3" t="s">
        <v>24</v>
      </c>
      <c r="C75" s="20" t="s">
        <v>34</v>
      </c>
      <c r="D75" s="20"/>
      <c r="E75" s="20"/>
      <c r="F75" s="20"/>
      <c r="G75" s="20"/>
      <c r="H75" s="20"/>
      <c r="I75" s="20"/>
      <c r="J75" s="20"/>
      <c r="K75" s="20"/>
      <c r="L75" s="6"/>
    </row>
    <row r="76" customFormat="false" ht="12.75" hidden="false" customHeight="true" outlineLevel="0" collapsed="false">
      <c r="A76" s="2"/>
      <c r="B76" s="3"/>
      <c r="C76" s="20"/>
      <c r="D76" s="20"/>
      <c r="E76" s="20"/>
      <c r="F76" s="20"/>
      <c r="G76" s="20"/>
      <c r="H76" s="20"/>
      <c r="I76" s="20"/>
      <c r="J76" s="20"/>
      <c r="K76" s="20"/>
      <c r="L76" s="6"/>
    </row>
    <row r="77" customFormat="false" ht="12.75" hidden="false" customHeight="true" outlineLevel="0" collapsed="false">
      <c r="A77" s="2"/>
      <c r="B77" s="3" t="s">
        <v>26</v>
      </c>
      <c r="C77" s="20" t="s">
        <v>35</v>
      </c>
      <c r="D77" s="20"/>
      <c r="E77" s="20"/>
      <c r="F77" s="20"/>
      <c r="G77" s="20"/>
      <c r="H77" s="20"/>
      <c r="I77" s="20"/>
      <c r="J77" s="20"/>
      <c r="K77" s="20"/>
      <c r="L77" s="6"/>
    </row>
    <row r="78" customFormat="false" ht="12.75" hidden="false" customHeight="true" outlineLevel="0" collapsed="false">
      <c r="A78" s="2"/>
      <c r="B78" s="3"/>
      <c r="C78" s="20"/>
      <c r="D78" s="20"/>
      <c r="E78" s="20"/>
      <c r="F78" s="20"/>
      <c r="G78" s="20"/>
      <c r="H78" s="20"/>
      <c r="I78" s="20"/>
      <c r="J78" s="20"/>
      <c r="K78" s="20"/>
      <c r="L78" s="6"/>
    </row>
    <row r="79" customFormat="false" ht="12.75" hidden="false" customHeight="true" outlineLevel="0" collapsed="false">
      <c r="A79" s="2"/>
      <c r="B79" s="3"/>
      <c r="C79" s="20"/>
      <c r="D79" s="20"/>
      <c r="E79" s="20"/>
      <c r="F79" s="20"/>
      <c r="G79" s="20"/>
      <c r="H79" s="20"/>
      <c r="I79" s="20"/>
      <c r="J79" s="20"/>
      <c r="K79" s="20"/>
      <c r="L79" s="6"/>
    </row>
    <row r="80" customFormat="false" ht="12.75" hidden="false" customHeight="true" outlineLevel="0" collapsed="false">
      <c r="A80" s="2"/>
      <c r="B80" s="3"/>
      <c r="C80" s="20"/>
      <c r="D80" s="20"/>
      <c r="E80" s="20"/>
      <c r="F80" s="20"/>
      <c r="G80" s="20"/>
      <c r="H80" s="20"/>
      <c r="I80" s="20"/>
      <c r="J80" s="20"/>
      <c r="K80" s="20"/>
      <c r="L80" s="6"/>
    </row>
    <row r="81" customFormat="false" ht="12.75" hidden="false" customHeight="true" outlineLevel="0" collapsed="false">
      <c r="A81" s="2"/>
      <c r="B81" s="3"/>
      <c r="C81" s="20"/>
      <c r="D81" s="15"/>
      <c r="E81" s="15"/>
      <c r="F81" s="15"/>
      <c r="G81" s="15"/>
      <c r="H81" s="15"/>
      <c r="I81" s="15"/>
      <c r="J81" s="15"/>
      <c r="K81" s="15"/>
      <c r="L81" s="6"/>
    </row>
    <row r="82" customFormat="false" ht="15" hidden="false" customHeight="true" outlineLevel="0" collapsed="false">
      <c r="A82" s="2"/>
      <c r="B82" s="12" t="s">
        <v>36</v>
      </c>
      <c r="C82" s="12"/>
      <c r="D82" s="12"/>
      <c r="E82" s="11"/>
      <c r="F82" s="11"/>
      <c r="G82" s="11"/>
      <c r="H82" s="11"/>
      <c r="I82" s="11"/>
      <c r="J82" s="11"/>
      <c r="K82" s="11"/>
      <c r="L82" s="6"/>
    </row>
    <row r="83" customFormat="false" ht="15" hidden="false" customHeight="true" outlineLevel="0" collapsed="false">
      <c r="A83" s="2"/>
      <c r="B83" s="12"/>
      <c r="C83" s="12"/>
      <c r="D83" s="12"/>
      <c r="E83" s="11"/>
      <c r="F83" s="11"/>
      <c r="G83" s="11"/>
      <c r="H83" s="11"/>
      <c r="I83" s="11"/>
      <c r="J83" s="11"/>
      <c r="K83" s="11"/>
      <c r="L83" s="6"/>
    </row>
    <row r="84" customFormat="false" ht="12.75" hidden="false" customHeight="true" outlineLevel="0" collapsed="false">
      <c r="A84" s="22"/>
      <c r="B84" s="13" t="s">
        <v>37</v>
      </c>
      <c r="C84" s="13"/>
      <c r="D84" s="13"/>
      <c r="E84" s="13"/>
      <c r="F84" s="13"/>
      <c r="G84" s="13"/>
      <c r="H84" s="13"/>
      <c r="I84" s="13"/>
      <c r="J84" s="13"/>
      <c r="K84" s="13"/>
      <c r="L84" s="6"/>
    </row>
    <row r="85" customFormat="false" ht="12.75" hidden="false" customHeight="true" outlineLevel="0" collapsed="false">
      <c r="A85" s="22"/>
      <c r="B85" s="13"/>
      <c r="C85" s="13"/>
      <c r="D85" s="13"/>
      <c r="E85" s="13"/>
      <c r="F85" s="13"/>
      <c r="G85" s="13"/>
      <c r="H85" s="13"/>
      <c r="I85" s="13"/>
      <c r="J85" s="13"/>
      <c r="K85" s="13"/>
      <c r="L85" s="6"/>
    </row>
    <row r="86" customFormat="false" ht="12.75" hidden="false" customHeight="true" outlineLevel="0" collapsed="false">
      <c r="A86" s="22"/>
      <c r="B86" s="13"/>
      <c r="C86" s="13"/>
      <c r="D86" s="13"/>
      <c r="E86" s="13"/>
      <c r="F86" s="13"/>
      <c r="G86" s="13"/>
      <c r="H86" s="13"/>
      <c r="I86" s="13"/>
      <c r="J86" s="13"/>
      <c r="K86" s="13"/>
      <c r="L86" s="6"/>
    </row>
    <row r="87" customFormat="false" ht="12.75" hidden="false" customHeight="true" outlineLevel="0" collapsed="false">
      <c r="A87" s="22"/>
      <c r="B87" s="13" t="s">
        <v>38</v>
      </c>
      <c r="C87" s="13"/>
      <c r="D87" s="13"/>
      <c r="E87" s="13"/>
      <c r="F87" s="13"/>
      <c r="G87" s="13"/>
      <c r="H87" s="13"/>
      <c r="I87" s="13"/>
      <c r="J87" s="13"/>
      <c r="K87" s="13"/>
      <c r="L87" s="6"/>
    </row>
    <row r="88" customFormat="false" ht="12.75" hidden="false" customHeight="true" outlineLevel="0" collapsed="false">
      <c r="A88" s="22"/>
      <c r="B88" s="13"/>
      <c r="C88" s="13"/>
      <c r="D88" s="13"/>
      <c r="E88" s="13"/>
      <c r="F88" s="13"/>
      <c r="G88" s="13"/>
      <c r="H88" s="13"/>
      <c r="I88" s="13"/>
      <c r="J88" s="13"/>
      <c r="K88" s="13"/>
      <c r="L88" s="6"/>
    </row>
    <row r="89" customFormat="false" ht="12.75" hidden="false" customHeight="true" outlineLevel="0" collapsed="false">
      <c r="A89" s="22"/>
      <c r="B89" s="13"/>
      <c r="C89" s="13"/>
      <c r="D89" s="13"/>
      <c r="E89" s="13"/>
      <c r="F89" s="13"/>
      <c r="G89" s="13"/>
      <c r="H89" s="13"/>
      <c r="I89" s="13"/>
      <c r="J89" s="13"/>
      <c r="K89" s="13"/>
      <c r="L89" s="6"/>
    </row>
    <row r="90" customFormat="false" ht="12.75" hidden="false" customHeight="true" outlineLevel="0" collapsed="false">
      <c r="A90" s="22"/>
      <c r="B90" s="13"/>
      <c r="C90" s="13"/>
      <c r="D90" s="13"/>
      <c r="E90" s="13"/>
      <c r="F90" s="13"/>
      <c r="G90" s="13"/>
      <c r="H90" s="13"/>
      <c r="I90" s="13"/>
      <c r="J90" s="13"/>
      <c r="K90" s="13"/>
      <c r="L90" s="6"/>
    </row>
    <row r="91" customFormat="false" ht="12.75" hidden="false" customHeight="true" outlineLevel="0" collapsed="false">
      <c r="A91" s="22"/>
      <c r="B91" s="13"/>
      <c r="C91" s="13"/>
      <c r="D91" s="13"/>
      <c r="E91" s="13"/>
      <c r="F91" s="13"/>
      <c r="G91" s="13"/>
      <c r="H91" s="13"/>
      <c r="I91" s="13"/>
      <c r="J91" s="13"/>
      <c r="K91" s="13"/>
      <c r="L91" s="6"/>
    </row>
    <row r="92" customFormat="false" ht="12.75" hidden="false" customHeight="true" outlineLevel="0" collapsed="false">
      <c r="A92" s="22"/>
      <c r="B92" s="13"/>
      <c r="C92" s="13"/>
      <c r="D92" s="13"/>
      <c r="E92" s="13"/>
      <c r="F92" s="13"/>
      <c r="G92" s="13"/>
      <c r="H92" s="13"/>
      <c r="I92" s="13"/>
      <c r="J92" s="13"/>
      <c r="K92" s="13"/>
      <c r="L92" s="6"/>
    </row>
    <row r="93" customFormat="false" ht="12.75" hidden="false" customHeight="true" outlineLevel="0" collapsed="false">
      <c r="A93" s="22"/>
      <c r="B93" s="13"/>
      <c r="C93" s="13"/>
      <c r="D93" s="13"/>
      <c r="E93" s="13"/>
      <c r="F93" s="13"/>
      <c r="G93" s="13"/>
      <c r="H93" s="13"/>
      <c r="I93" s="13"/>
      <c r="J93" s="13"/>
      <c r="K93" s="13"/>
      <c r="L93" s="6"/>
    </row>
    <row r="94" customFormat="false" ht="12.75" hidden="false" customHeight="true" outlineLevel="0" collapsed="false">
      <c r="A94" s="22"/>
      <c r="B94" s="13"/>
      <c r="C94" s="13"/>
      <c r="D94" s="13"/>
      <c r="E94" s="13"/>
      <c r="F94" s="13"/>
      <c r="G94" s="13"/>
      <c r="H94" s="13"/>
      <c r="I94" s="13"/>
      <c r="J94" s="13"/>
      <c r="K94" s="13"/>
      <c r="L94" s="6"/>
    </row>
    <row r="95" customFormat="false" ht="12.75" hidden="false" customHeight="true" outlineLevel="0" collapsed="false">
      <c r="A95" s="22"/>
      <c r="B95" s="28"/>
      <c r="C95" s="28"/>
      <c r="D95" s="28"/>
      <c r="E95" s="28"/>
      <c r="F95" s="28"/>
      <c r="G95" s="28"/>
      <c r="H95" s="28"/>
      <c r="I95" s="28"/>
      <c r="J95" s="28"/>
      <c r="K95" s="28"/>
      <c r="L95" s="6"/>
    </row>
    <row r="96" customFormat="false" ht="12.75" hidden="false" customHeight="true" outlineLevel="0" collapsed="false">
      <c r="A96" s="22"/>
      <c r="B96" s="27" t="s">
        <v>39</v>
      </c>
      <c r="C96" s="27"/>
      <c r="D96" s="27"/>
      <c r="E96" s="27"/>
      <c r="F96" s="27"/>
      <c r="G96" s="27"/>
      <c r="H96" s="27"/>
      <c r="I96" s="27"/>
      <c r="J96" s="27"/>
      <c r="K96" s="27"/>
      <c r="L96" s="6"/>
    </row>
    <row r="97" customFormat="false" ht="12.75" hidden="false" customHeight="true" outlineLevel="0" collapsed="false">
      <c r="A97" s="22"/>
      <c r="B97" s="28"/>
      <c r="C97" s="28"/>
      <c r="D97" s="28"/>
      <c r="E97" s="28"/>
      <c r="F97" s="28"/>
      <c r="G97" s="28"/>
      <c r="H97" s="28"/>
      <c r="I97" s="28"/>
      <c r="J97" s="28"/>
      <c r="K97" s="28"/>
      <c r="L97" s="6"/>
    </row>
    <row r="98" customFormat="false" ht="12.75" hidden="false" customHeight="true" outlineLevel="0" collapsed="false">
      <c r="A98" s="22"/>
      <c r="B98" s="29" t="s">
        <v>40</v>
      </c>
      <c r="C98" s="29"/>
      <c r="D98" s="29"/>
      <c r="E98" s="29"/>
      <c r="F98" s="29"/>
      <c r="G98" s="29"/>
      <c r="H98" s="29"/>
      <c r="I98" s="29"/>
      <c r="J98" s="29"/>
      <c r="K98" s="29"/>
      <c r="L98" s="6"/>
    </row>
    <row r="99" customFormat="false" ht="12.75" hidden="false" customHeight="true" outlineLevel="0" collapsed="false">
      <c r="A99" s="22"/>
      <c r="B99" s="29"/>
      <c r="C99" s="29"/>
      <c r="D99" s="29"/>
      <c r="E99" s="29"/>
      <c r="F99" s="29"/>
      <c r="G99" s="29"/>
      <c r="H99" s="29"/>
      <c r="I99" s="29"/>
      <c r="J99" s="29"/>
      <c r="K99" s="29"/>
      <c r="L99" s="6"/>
    </row>
    <row r="100" customFormat="false" ht="12.75" hidden="false" customHeight="true" outlineLevel="0" collapsed="false">
      <c r="A100" s="2"/>
      <c r="B100" s="28"/>
      <c r="C100" s="28"/>
      <c r="D100" s="28"/>
      <c r="E100" s="28"/>
      <c r="F100" s="28"/>
      <c r="G100" s="28"/>
      <c r="H100" s="28"/>
      <c r="I100" s="28"/>
      <c r="J100" s="28"/>
      <c r="K100" s="28"/>
      <c r="L100" s="6"/>
    </row>
    <row r="101" customFormat="false" ht="12.75" hidden="false" customHeight="true" outlineLevel="0" collapsed="false">
      <c r="A101" s="2"/>
      <c r="B101" s="29" t="s">
        <v>41</v>
      </c>
      <c r="C101" s="29"/>
      <c r="D101" s="29"/>
      <c r="E101" s="29"/>
      <c r="F101" s="29"/>
      <c r="G101" s="29"/>
      <c r="H101" s="29"/>
      <c r="I101" s="29"/>
      <c r="J101" s="29"/>
      <c r="K101" s="29"/>
      <c r="L101" s="6"/>
    </row>
    <row r="102" customFormat="false" ht="12.75" hidden="false" customHeight="true" outlineLevel="0" collapsed="false">
      <c r="A102" s="2"/>
      <c r="B102" s="29"/>
      <c r="C102" s="29"/>
      <c r="D102" s="29"/>
      <c r="E102" s="29"/>
      <c r="F102" s="29"/>
      <c r="G102" s="29"/>
      <c r="H102" s="29"/>
      <c r="I102" s="29"/>
      <c r="J102" s="29"/>
      <c r="K102" s="29"/>
      <c r="L102" s="6"/>
    </row>
    <row r="103" customFormat="false" ht="12.75" hidden="false" customHeight="true" outlineLevel="0" collapsed="false">
      <c r="A103" s="2"/>
      <c r="B103" s="29"/>
      <c r="C103" s="29"/>
      <c r="D103" s="29"/>
      <c r="E103" s="29"/>
      <c r="F103" s="29"/>
      <c r="G103" s="29"/>
      <c r="H103" s="29"/>
      <c r="I103" s="29"/>
      <c r="J103" s="29"/>
      <c r="K103" s="29"/>
      <c r="L103" s="6"/>
    </row>
    <row r="104" customFormat="false" ht="12.75" hidden="false" customHeight="true" outlineLevel="0" collapsed="false">
      <c r="A104" s="2"/>
      <c r="B104" s="29"/>
      <c r="C104" s="29"/>
      <c r="D104" s="29"/>
      <c r="E104" s="29"/>
      <c r="F104" s="29"/>
      <c r="G104" s="29"/>
      <c r="H104" s="29"/>
      <c r="I104" s="29"/>
      <c r="J104" s="29"/>
      <c r="K104" s="29"/>
      <c r="L104" s="6"/>
    </row>
    <row r="105" customFormat="false" ht="9" hidden="false" customHeight="true" outlineLevel="0" collapsed="false">
      <c r="A105" s="2"/>
      <c r="B105" s="28"/>
      <c r="C105" s="28"/>
      <c r="D105" s="28"/>
      <c r="E105" s="28"/>
      <c r="F105" s="28"/>
      <c r="G105" s="28"/>
      <c r="H105" s="28"/>
      <c r="I105" s="28"/>
      <c r="J105" s="28"/>
      <c r="K105" s="28"/>
      <c r="L105" s="6"/>
    </row>
    <row r="106" customFormat="false" ht="12.75" hidden="false" customHeight="true" outlineLevel="0" collapsed="false">
      <c r="A106" s="22"/>
      <c r="B106" s="30" t="s">
        <v>42</v>
      </c>
      <c r="C106" s="30"/>
      <c r="D106" s="30"/>
      <c r="E106" s="30"/>
      <c r="F106" s="30"/>
      <c r="G106" s="30"/>
      <c r="H106" s="30"/>
      <c r="I106" s="30"/>
      <c r="J106" s="30"/>
      <c r="K106" s="30"/>
      <c r="L106" s="6"/>
    </row>
    <row r="107" customFormat="false" ht="4.5" hidden="false" customHeight="true" outlineLevel="0" collapsed="false">
      <c r="A107" s="22"/>
      <c r="B107" s="30"/>
      <c r="C107" s="30"/>
      <c r="D107" s="30"/>
      <c r="E107" s="30"/>
      <c r="F107" s="30"/>
      <c r="G107" s="30"/>
      <c r="H107" s="30"/>
      <c r="I107" s="30"/>
      <c r="J107" s="30"/>
      <c r="K107" s="30"/>
      <c r="L107" s="6"/>
    </row>
    <row r="108" customFormat="false" ht="12.75" hidden="false" customHeight="true" outlineLevel="0" collapsed="false">
      <c r="A108" s="2"/>
      <c r="B108" s="3"/>
      <c r="C108" s="2"/>
      <c r="D108" s="31" t="s">
        <v>43</v>
      </c>
      <c r="E108" s="31"/>
      <c r="F108" s="31"/>
      <c r="G108" s="31"/>
      <c r="H108" s="31"/>
      <c r="I108" s="31"/>
      <c r="J108" s="31"/>
      <c r="K108" s="31"/>
      <c r="L108" s="6"/>
    </row>
    <row r="109" customFormat="false" ht="12.75" hidden="false" customHeight="true" outlineLevel="0" collapsed="false">
      <c r="A109" s="2"/>
      <c r="B109" s="3"/>
      <c r="C109" s="2"/>
      <c r="D109" s="31" t="s">
        <v>44</v>
      </c>
      <c r="E109" s="31"/>
      <c r="F109" s="31"/>
      <c r="G109" s="31"/>
      <c r="H109" s="31"/>
      <c r="I109" s="31"/>
      <c r="J109" s="31"/>
      <c r="K109" s="31"/>
      <c r="L109" s="6"/>
    </row>
    <row r="110" customFormat="false" ht="12.75" hidden="false" customHeight="true" outlineLevel="0" collapsed="false">
      <c r="A110" s="2"/>
      <c r="B110" s="3"/>
      <c r="C110" s="2"/>
      <c r="D110" s="31" t="s">
        <v>45</v>
      </c>
      <c r="E110" s="31"/>
      <c r="F110" s="31"/>
      <c r="G110" s="31"/>
      <c r="H110" s="31"/>
      <c r="I110" s="31"/>
      <c r="J110" s="31"/>
      <c r="K110" s="31"/>
      <c r="L110" s="6"/>
    </row>
    <row r="111" customFormat="false" ht="12.75" hidden="false" customHeight="true" outlineLevel="0" collapsed="false">
      <c r="A111" s="2"/>
      <c r="B111" s="3"/>
      <c r="C111" s="2"/>
      <c r="D111" s="31" t="s">
        <v>46</v>
      </c>
      <c r="E111" s="31"/>
      <c r="F111" s="31"/>
      <c r="G111" s="31"/>
      <c r="H111" s="31"/>
      <c r="I111" s="31"/>
      <c r="J111" s="31"/>
      <c r="K111" s="31"/>
      <c r="L111" s="6"/>
    </row>
    <row r="112" customFormat="false" ht="12.75" hidden="false" customHeight="true" outlineLevel="0" collapsed="false">
      <c r="A112" s="2"/>
      <c r="B112" s="3"/>
      <c r="C112" s="2"/>
      <c r="D112" s="31" t="s">
        <v>47</v>
      </c>
      <c r="E112" s="31"/>
      <c r="F112" s="31"/>
      <c r="G112" s="31"/>
      <c r="H112" s="31"/>
      <c r="I112" s="31"/>
      <c r="J112" s="31"/>
      <c r="K112" s="31"/>
      <c r="L112" s="6"/>
    </row>
    <row r="113" customFormat="false" ht="12.75" hidden="false" customHeight="true" outlineLevel="0" collapsed="false">
      <c r="A113" s="2"/>
      <c r="B113" s="3"/>
      <c r="C113" s="2"/>
      <c r="D113" s="31" t="s">
        <v>48</v>
      </c>
      <c r="E113" s="31"/>
      <c r="F113" s="31"/>
      <c r="G113" s="31"/>
      <c r="H113" s="31"/>
      <c r="I113" s="31"/>
      <c r="J113" s="31"/>
      <c r="K113" s="31"/>
      <c r="L113" s="6"/>
    </row>
    <row r="114" customFormat="false" ht="12.75" hidden="false" customHeight="true" outlineLevel="0" collapsed="false">
      <c r="A114" s="2"/>
      <c r="B114" s="3"/>
      <c r="C114" s="2"/>
      <c r="D114" s="31"/>
      <c r="E114" s="31"/>
      <c r="F114" s="31"/>
      <c r="G114" s="31"/>
      <c r="H114" s="31"/>
      <c r="I114" s="31"/>
      <c r="J114" s="31"/>
      <c r="K114" s="31"/>
      <c r="L114" s="6"/>
    </row>
    <row r="115" customFormat="false" ht="12.75" hidden="false" customHeight="true" outlineLevel="0" collapsed="false">
      <c r="A115" s="2"/>
      <c r="B115" s="3"/>
      <c r="C115" s="32"/>
      <c r="D115" s="31"/>
      <c r="E115" s="31"/>
      <c r="F115" s="31"/>
      <c r="G115" s="31"/>
      <c r="H115" s="31"/>
      <c r="I115" s="31"/>
      <c r="J115" s="31"/>
      <c r="K115" s="31"/>
      <c r="L115" s="6"/>
    </row>
    <row r="116" customFormat="false" ht="14.25" hidden="false" customHeight="true" outlineLevel="0" collapsed="false">
      <c r="A116" s="2"/>
      <c r="B116" s="12" t="s">
        <v>49</v>
      </c>
      <c r="C116" s="2"/>
      <c r="D116" s="31"/>
      <c r="E116" s="31"/>
      <c r="F116" s="31"/>
      <c r="G116" s="31"/>
      <c r="H116" s="31"/>
      <c r="I116" s="31"/>
      <c r="J116" s="31"/>
      <c r="K116" s="31"/>
      <c r="L116" s="6"/>
    </row>
    <row r="117" customFormat="false" ht="12.75" hidden="false" customHeight="true" outlineLevel="0" collapsed="false">
      <c r="A117" s="33"/>
      <c r="B117" s="34"/>
      <c r="C117" s="35"/>
      <c r="D117" s="31"/>
      <c r="E117" s="31"/>
      <c r="F117" s="31"/>
      <c r="G117" s="31"/>
      <c r="H117" s="31"/>
      <c r="I117" s="31"/>
      <c r="J117" s="31"/>
      <c r="K117" s="31"/>
      <c r="L117" s="6"/>
    </row>
    <row r="118" customFormat="false" ht="12.75" hidden="false" customHeight="true" outlineLevel="0" collapsed="false">
      <c r="A118" s="33"/>
      <c r="B118" s="36" t="s">
        <v>50</v>
      </c>
      <c r="C118" s="36"/>
      <c r="D118" s="36"/>
      <c r="E118" s="36"/>
      <c r="F118" s="36"/>
      <c r="G118" s="36"/>
      <c r="H118" s="36"/>
      <c r="I118" s="36"/>
      <c r="J118" s="36"/>
      <c r="K118" s="36"/>
      <c r="L118" s="6"/>
    </row>
    <row r="119" customFormat="false" ht="12.75" hidden="false" customHeight="true" outlineLevel="0" collapsed="false">
      <c r="A119" s="33"/>
      <c r="B119" s="36"/>
      <c r="C119" s="36"/>
      <c r="D119" s="36"/>
      <c r="E119" s="36"/>
      <c r="F119" s="36"/>
      <c r="G119" s="36"/>
      <c r="H119" s="36"/>
      <c r="I119" s="36"/>
      <c r="J119" s="36"/>
      <c r="K119" s="36"/>
      <c r="L119" s="6"/>
    </row>
    <row r="120" customFormat="false" ht="12.75" hidden="false" customHeight="true" outlineLevel="0" collapsed="false">
      <c r="A120" s="2"/>
      <c r="B120" s="3"/>
      <c r="C120" s="31"/>
      <c r="D120" s="31"/>
      <c r="E120" s="31"/>
      <c r="F120" s="31"/>
      <c r="G120" s="31"/>
      <c r="H120" s="31"/>
      <c r="I120" s="31"/>
      <c r="J120" s="31"/>
      <c r="K120" s="31"/>
      <c r="L120" s="6"/>
    </row>
  </sheetData>
  <mergeCells count="32">
    <mergeCell ref="C1:K5"/>
    <mergeCell ref="B6:K6"/>
    <mergeCell ref="D7:K7"/>
    <mergeCell ref="B8:K8"/>
    <mergeCell ref="B13:K16"/>
    <mergeCell ref="B17:K17"/>
    <mergeCell ref="D20:K20"/>
    <mergeCell ref="D21:K21"/>
    <mergeCell ref="D22:K22"/>
    <mergeCell ref="C23:C24"/>
    <mergeCell ref="D23:K23"/>
    <mergeCell ref="D24:K24"/>
    <mergeCell ref="D25:K25"/>
    <mergeCell ref="B27:K31"/>
    <mergeCell ref="B32:K35"/>
    <mergeCell ref="B37:K47"/>
    <mergeCell ref="B49:K53"/>
    <mergeCell ref="C57:K57"/>
    <mergeCell ref="C59:K59"/>
    <mergeCell ref="C61:K62"/>
    <mergeCell ref="C64:K66"/>
    <mergeCell ref="C67:K68"/>
    <mergeCell ref="C73:K73"/>
    <mergeCell ref="C75:K75"/>
    <mergeCell ref="C77:K79"/>
    <mergeCell ref="B84:K85"/>
    <mergeCell ref="B87:K94"/>
    <mergeCell ref="B96:K96"/>
    <mergeCell ref="B98:K99"/>
    <mergeCell ref="B101:K104"/>
    <mergeCell ref="B106:K106"/>
    <mergeCell ref="B118:K119"/>
  </mergeCells>
  <dataValidations count="6">
    <dataValidation allowBlank="false" error="The address is too long.&#10;Please shorten it to 27 characters." errorStyle="stop" errorTitle="Too many characters!" operator="between" prompt="Max. 27 characters" promptTitle="Number of characters" showDropDown="false" showErrorMessage="true" showInputMessage="true" sqref="D73 G73" type="textLength">
      <formula1>1</formula1>
      <formula2>27</formula2>
    </dataValidation>
    <dataValidation allowBlank="false" error="The name is too long.&#10;Please shorten the name of the town." errorStyle="stop" errorTitle="Too many characters!" operator="between" prompt="Max. 24 characters" promptTitle="Number of characters" showDropDown="false" showErrorMessage="true" showInputMessage="true" sqref="E74 H74 E81 H81" type="textLength">
      <formula1>1</formula1>
      <formula2>24</formula2>
    </dataValidation>
    <dataValidation allowBlank="false" error="Please shorten the number of characters." errorStyle="stop" errorTitle="Too many characters!" operator="between" prompt="Please avoid space characters.&#10;Max. 34 characters" promptTitle="Please note!" showDropDown="false" showErrorMessage="true" showInputMessage="true" sqref="D82:D83 G82:G83" type="textLength">
      <formula1>1</formula1>
      <formula2>34</formula2>
    </dataValidation>
    <dataValidation allowBlank="true" errorStyle="stop" operator="between" showDropDown="false" showErrorMessage="true" showInputMessage="false" sqref="D60 G60 D74 G74 D81 G81" type="list">
      <formula1>"DE,DK,EE,FI,LV,LT,NO,PL,SE"</formula1>
      <formula2>0</formula2>
    </dataValidation>
    <dataValidation allowBlank="false" error="The name of the bank is too long.&#10;Please shorten it." errorStyle="stop" errorTitle="Too many characters!" operator="between" prompt="Max. 27 characters" promptTitle="Number of characters" showDropDown="false" showErrorMessage="true" showInputMessage="true" sqref="D71:D72 G71:G72" type="textLength">
      <formula1>1</formula1>
      <formula2>27</formula2>
    </dataValidation>
    <dataValidation allowBlank="true" errorStyle="stop" operator="between" showDropDown="false" showErrorMessage="true" showInputMessage="false" sqref="F70 I70" type="list">
      <formula1>"Yes,No"</formula1>
      <formula2>0</formula2>
    </dataValidation>
  </dataValidations>
  <printOptions headings="false" gridLines="false" gridLinesSet="true" horizontalCentered="true" verticalCentered="false"/>
  <pageMargins left="0.551388888888889" right="0.551388888888889" top="0.39375" bottom="0.9451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4" topLeftCell="C75" activePane="bottomRight" state="frozen"/>
      <selection pane="topLeft" activeCell="A1" activeCellId="0" sqref="A1"/>
      <selection pane="topRight" activeCell="C1" activeCellId="0" sqref="C1"/>
      <selection pane="bottomLeft" activeCell="A75" activeCellId="0" sqref="A75"/>
      <selection pane="bottomRight" activeCell="E76" activeCellId="0" sqref="E76:I80"/>
    </sheetView>
  </sheetViews>
  <sheetFormatPr defaultColWidth="11.53515625" defaultRowHeight="10.5" zeroHeight="true" outlineLevelRow="0" outlineLevelCol="0"/>
  <cols>
    <col collapsed="false" customWidth="true" hidden="false" outlineLevel="0" max="1" min="1" style="901" width="32.14"/>
    <col collapsed="false" customWidth="true" hidden="false" outlineLevel="0" max="2" min="2" style="289" width="9.28"/>
    <col collapsed="false" customWidth="true" hidden="false" outlineLevel="0" max="3" min="3" style="60" width="2.42"/>
    <col collapsed="false" customWidth="true" hidden="false" outlineLevel="0" max="4" min="4" style="289" width="3.85"/>
    <col collapsed="false" customWidth="true" hidden="false" outlineLevel="0" max="5" min="5" style="289" width="14.7"/>
    <col collapsed="false" customWidth="true" hidden="false" outlineLevel="0" max="6" min="6" style="289" width="10.56"/>
    <col collapsed="false" customWidth="true" hidden="false" outlineLevel="0" max="9" min="7" style="289" width="14.14"/>
    <col collapsed="false" customWidth="true" hidden="false" outlineLevel="0" max="10" min="10" style="289" width="1.7"/>
    <col collapsed="false" customWidth="true" hidden="false" outlineLevel="0" max="11" min="11" style="289" width="13.14"/>
    <col collapsed="false" customWidth="true" hidden="false" outlineLevel="0" max="12" min="12" style="289" width="14.14"/>
    <col collapsed="false" customWidth="false" hidden="true" outlineLevel="0" max="13" min="13" style="60" width="11.53"/>
    <col collapsed="false" customWidth="true" hidden="false" outlineLevel="0" max="14" min="14" style="289" width="2.7"/>
    <col collapsed="false" customWidth="true" hidden="true" outlineLevel="0" max="15" min="15" style="902" width="2.7"/>
    <col collapsed="false" customWidth="true" hidden="false" outlineLevel="0" max="16" min="16" style="902" width="9.14"/>
    <col collapsed="false" customWidth="false" hidden="true" outlineLevel="0" max="257" min="17" style="902" width="11.53"/>
    <col collapsed="false" customWidth="false" hidden="true" outlineLevel="0" max="16384" min="258" style="0" width="11.53"/>
  </cols>
  <sheetData>
    <row r="1" customFormat="false" ht="10.5" hidden="false" customHeight="false" outlineLevel="0" collapsed="false">
      <c r="A1" s="426"/>
      <c r="B1" s="426"/>
      <c r="D1" s="299"/>
      <c r="E1" s="299"/>
      <c r="F1" s="299"/>
      <c r="G1" s="299"/>
      <c r="H1" s="299"/>
      <c r="I1" s="299"/>
      <c r="J1" s="299"/>
      <c r="K1" s="299"/>
      <c r="L1" s="299"/>
      <c r="M1" s="299"/>
      <c r="N1" s="60"/>
    </row>
    <row r="2" customFormat="false" ht="15" hidden="false" customHeight="true" outlineLevel="0" collapsed="false">
      <c r="A2" s="290" t="s">
        <v>1602</v>
      </c>
      <c r="B2" s="290"/>
      <c r="D2" s="190" t="s">
        <v>1603</v>
      </c>
      <c r="E2" s="190"/>
      <c r="F2" s="190"/>
      <c r="G2" s="190"/>
      <c r="H2" s="190"/>
      <c r="I2" s="190"/>
      <c r="J2" s="190"/>
      <c r="K2" s="190"/>
      <c r="L2" s="190"/>
      <c r="M2" s="297"/>
      <c r="N2" s="60"/>
    </row>
    <row r="3" customFormat="false" ht="11.25" hidden="false" customHeight="true" outlineLevel="0" collapsed="false">
      <c r="A3" s="290"/>
      <c r="B3" s="290"/>
      <c r="D3" s="297"/>
      <c r="E3" s="298"/>
      <c r="F3" s="298"/>
      <c r="G3" s="298"/>
      <c r="H3" s="818"/>
      <c r="I3" s="298"/>
      <c r="J3" s="298"/>
      <c r="K3" s="298"/>
      <c r="L3" s="298"/>
      <c r="M3" s="298"/>
      <c r="N3" s="60"/>
    </row>
    <row r="4" s="903" customFormat="true" ht="12.75" hidden="true" customHeight="true" outlineLevel="0" collapsed="false">
      <c r="A4" s="290"/>
      <c r="B4" s="290"/>
      <c r="C4" s="819"/>
      <c r="D4" s="819"/>
      <c r="E4" s="820" t="s">
        <v>1572</v>
      </c>
      <c r="F4" s="820"/>
      <c r="G4" s="820"/>
      <c r="H4" s="821"/>
      <c r="I4" s="821"/>
      <c r="J4" s="821"/>
      <c r="K4" s="821"/>
      <c r="L4" s="821"/>
      <c r="M4" s="821"/>
      <c r="N4" s="819"/>
      <c r="O4" s="902"/>
    </row>
    <row r="5" s="903" customFormat="true" ht="12.75" hidden="true" customHeight="true" outlineLevel="0" collapsed="false">
      <c r="A5" s="290"/>
      <c r="B5" s="290"/>
      <c r="C5" s="819"/>
      <c r="D5" s="819"/>
      <c r="E5" s="823"/>
      <c r="F5" s="824" t="n">
        <f aca="false">IF(FR_5!C27&lt;&gt;"-",FR_5!C27,"")</f>
        <v>1</v>
      </c>
      <c r="G5" s="825"/>
      <c r="H5" s="821"/>
      <c r="I5" s="547"/>
      <c r="J5" s="547"/>
      <c r="K5" s="826"/>
      <c r="L5" s="827"/>
      <c r="M5" s="821"/>
      <c r="N5" s="819"/>
      <c r="O5" s="902"/>
    </row>
    <row r="6" s="903" customFormat="true" ht="12.75" hidden="true" customHeight="true" outlineLevel="0" collapsed="false">
      <c r="A6" s="290"/>
      <c r="B6" s="290"/>
      <c r="C6" s="819"/>
      <c r="D6" s="819"/>
      <c r="E6" s="823"/>
      <c r="F6" s="824" t="n">
        <f aca="false">IF(FR_5!C28&lt;&gt;"-",FR_5!C28,"")</f>
        <v>2</v>
      </c>
      <c r="G6" s="825"/>
      <c r="H6" s="821"/>
      <c r="I6" s="547"/>
      <c r="J6" s="547"/>
      <c r="K6" s="826"/>
      <c r="L6" s="827"/>
      <c r="M6" s="821"/>
      <c r="N6" s="819"/>
      <c r="O6" s="902"/>
    </row>
    <row r="7" s="903" customFormat="true" ht="12.75" hidden="true" customHeight="true" outlineLevel="0" collapsed="false">
      <c r="A7" s="290"/>
      <c r="B7" s="290"/>
      <c r="C7" s="819"/>
      <c r="D7" s="819"/>
      <c r="E7" s="823"/>
      <c r="F7" s="824" t="n">
        <f aca="false">IF(FR_5!C29&lt;&gt;"-",FR_5!C29,"")</f>
        <v>3</v>
      </c>
      <c r="G7" s="825"/>
      <c r="H7" s="821"/>
      <c r="I7" s="547"/>
      <c r="J7" s="547"/>
      <c r="K7" s="826"/>
      <c r="L7" s="827"/>
      <c r="M7" s="821"/>
      <c r="N7" s="819"/>
      <c r="O7" s="902"/>
    </row>
    <row r="8" s="903" customFormat="true" ht="12.75" hidden="true" customHeight="true" outlineLevel="0" collapsed="false">
      <c r="A8" s="290"/>
      <c r="B8" s="290"/>
      <c r="C8" s="819"/>
      <c r="D8" s="819"/>
      <c r="E8" s="823"/>
      <c r="F8" s="824" t="n">
        <f aca="false">IF(FR_5!C30&lt;&gt;"-",FR_5!C30,"")</f>
        <v>4</v>
      </c>
      <c r="G8" s="825"/>
      <c r="H8" s="821"/>
      <c r="I8" s="547"/>
      <c r="J8" s="547"/>
      <c r="K8" s="826"/>
      <c r="L8" s="827"/>
      <c r="M8" s="821"/>
      <c r="N8" s="819"/>
      <c r="O8" s="902"/>
    </row>
    <row r="9" s="903" customFormat="true" ht="12.75" hidden="true" customHeight="true" outlineLevel="0" collapsed="false">
      <c r="A9" s="290"/>
      <c r="B9" s="290"/>
      <c r="C9" s="819"/>
      <c r="D9" s="819"/>
      <c r="E9" s="823"/>
      <c r="F9" s="824" t="n">
        <f aca="false">IF(FR_5!C31&lt;&gt;"-",FR_5!C31,"")</f>
        <v>5</v>
      </c>
      <c r="G9" s="825"/>
      <c r="H9" s="821"/>
      <c r="I9" s="547"/>
      <c r="J9" s="547"/>
      <c r="K9" s="826"/>
      <c r="L9" s="827"/>
      <c r="M9" s="821"/>
      <c r="N9" s="819"/>
      <c r="O9" s="902"/>
    </row>
    <row r="10" s="903" customFormat="true" ht="12.75" hidden="true" customHeight="true" outlineLevel="0" collapsed="false">
      <c r="A10" s="290"/>
      <c r="B10" s="290"/>
      <c r="C10" s="819"/>
      <c r="D10" s="819"/>
      <c r="E10" s="823"/>
      <c r="F10" s="824" t="n">
        <f aca="false">IF(FR_5!C32&lt;&gt;"-",FR_5!C32,"")</f>
        <v>6</v>
      </c>
      <c r="G10" s="825"/>
      <c r="H10" s="821"/>
      <c r="I10" s="547"/>
      <c r="J10" s="547"/>
      <c r="K10" s="826"/>
      <c r="L10" s="827"/>
      <c r="M10" s="821"/>
      <c r="N10" s="819"/>
      <c r="O10" s="902"/>
    </row>
    <row r="11" s="903" customFormat="true" ht="12.75" hidden="true" customHeight="true" outlineLevel="0" collapsed="false">
      <c r="A11" s="290"/>
      <c r="B11" s="290"/>
      <c r="C11" s="819"/>
      <c r="D11" s="819"/>
      <c r="E11" s="823"/>
      <c r="F11" s="824" t="n">
        <f aca="false">IF(FR_5!C33&lt;&gt;"-",FR_5!C33,"")</f>
        <v>7</v>
      </c>
      <c r="G11" s="825"/>
      <c r="H11" s="821"/>
      <c r="I11" s="547"/>
      <c r="J11" s="547"/>
      <c r="K11" s="826"/>
      <c r="L11" s="827"/>
      <c r="M11" s="821"/>
      <c r="N11" s="819"/>
      <c r="O11" s="902"/>
    </row>
    <row r="12" s="903" customFormat="true" ht="12.75" hidden="true" customHeight="true" outlineLevel="0" collapsed="false">
      <c r="A12" s="290"/>
      <c r="B12" s="290"/>
      <c r="C12" s="819"/>
      <c r="D12" s="819"/>
      <c r="E12" s="823"/>
      <c r="F12" s="824" t="n">
        <f aca="false">IF(FR_5!C34&lt;&gt;"-",FR_5!C34,"")</f>
        <v>8</v>
      </c>
      <c r="G12" s="825"/>
      <c r="H12" s="821"/>
      <c r="I12" s="547"/>
      <c r="J12" s="547"/>
      <c r="K12" s="826"/>
      <c r="L12" s="827"/>
      <c r="M12" s="821"/>
      <c r="N12" s="819"/>
      <c r="O12" s="902"/>
    </row>
    <row r="13" s="903" customFormat="true" ht="12.75" hidden="true" customHeight="true" outlineLevel="0" collapsed="false">
      <c r="A13" s="290"/>
      <c r="B13" s="290"/>
      <c r="C13" s="819"/>
      <c r="D13" s="819"/>
      <c r="E13" s="823"/>
      <c r="F13" s="824" t="n">
        <f aca="false">IF(FR_5!C35&lt;&gt;"-",FR_5!C35,"")</f>
        <v>9</v>
      </c>
      <c r="G13" s="825"/>
      <c r="H13" s="821"/>
      <c r="I13" s="547"/>
      <c r="J13" s="547"/>
      <c r="K13" s="826"/>
      <c r="L13" s="827"/>
      <c r="M13" s="821"/>
      <c r="N13" s="819"/>
      <c r="O13" s="902"/>
    </row>
    <row r="14" s="903" customFormat="true" ht="12.75" hidden="true" customHeight="true" outlineLevel="0" collapsed="false">
      <c r="A14" s="290"/>
      <c r="B14" s="290"/>
      <c r="C14" s="819"/>
      <c r="D14" s="819"/>
      <c r="E14" s="823"/>
      <c r="F14" s="824" t="n">
        <f aca="false">IF(FR_5!C36&lt;&gt;"-",FR_5!C36,"")</f>
        <v>10</v>
      </c>
      <c r="G14" s="825"/>
      <c r="H14" s="821"/>
      <c r="I14" s="547"/>
      <c r="J14" s="547"/>
      <c r="K14" s="826"/>
      <c r="L14" s="827"/>
      <c r="M14" s="821"/>
      <c r="N14" s="819"/>
      <c r="O14" s="902"/>
    </row>
    <row r="15" s="903" customFormat="true" ht="12.75" hidden="true" customHeight="true" outlineLevel="0" collapsed="false">
      <c r="A15" s="290"/>
      <c r="B15" s="290"/>
      <c r="C15" s="819"/>
      <c r="D15" s="819"/>
      <c r="E15" s="823"/>
      <c r="F15" s="824" t="n">
        <f aca="false">IF(FR_5!C37&lt;&gt;"-",FR_5!C37,"")</f>
        <v>11</v>
      </c>
      <c r="G15" s="825"/>
      <c r="H15" s="821"/>
      <c r="I15" s="547"/>
      <c r="J15" s="547"/>
      <c r="K15" s="826"/>
      <c r="L15" s="827"/>
      <c r="M15" s="821"/>
      <c r="N15" s="819"/>
      <c r="O15" s="902"/>
    </row>
    <row r="16" s="903" customFormat="true" ht="12.75" hidden="true" customHeight="true" outlineLevel="0" collapsed="false">
      <c r="A16" s="290"/>
      <c r="B16" s="290"/>
      <c r="C16" s="819"/>
      <c r="D16" s="819"/>
      <c r="E16" s="823"/>
      <c r="F16" s="824" t="n">
        <f aca="false">IF(FR_5!C38&lt;&gt;"-",FR_5!C38,"")</f>
        <v>12</v>
      </c>
      <c r="G16" s="825"/>
      <c r="H16" s="821"/>
      <c r="I16" s="547"/>
      <c r="J16" s="547"/>
      <c r="K16" s="826"/>
      <c r="L16" s="827"/>
      <c r="M16" s="821"/>
      <c r="N16" s="819"/>
      <c r="O16" s="902"/>
    </row>
    <row r="17" s="903" customFormat="true" ht="12.75" hidden="true" customHeight="true" outlineLevel="0" collapsed="false">
      <c r="A17" s="290"/>
      <c r="B17" s="290"/>
      <c r="C17" s="819"/>
      <c r="D17" s="819"/>
      <c r="E17" s="823"/>
      <c r="F17" s="824" t="n">
        <f aca="false">IF(FR_5!C39&lt;&gt;"-",FR_5!C39,"")</f>
        <v>13</v>
      </c>
      <c r="G17" s="825"/>
      <c r="H17" s="821"/>
      <c r="I17" s="547"/>
      <c r="J17" s="547"/>
      <c r="K17" s="826"/>
      <c r="L17" s="827"/>
      <c r="M17" s="821"/>
      <c r="N17" s="819"/>
      <c r="O17" s="902"/>
    </row>
    <row r="18" s="903" customFormat="true" ht="12.75" hidden="true" customHeight="true" outlineLevel="0" collapsed="false">
      <c r="A18" s="290"/>
      <c r="B18" s="290"/>
      <c r="C18" s="819"/>
      <c r="D18" s="819"/>
      <c r="E18" s="823"/>
      <c r="F18" s="824" t="n">
        <f aca="false">IF(FR_5!C40&lt;&gt;"-",FR_5!C40,"")</f>
        <v>14</v>
      </c>
      <c r="G18" s="825"/>
      <c r="H18" s="821"/>
      <c r="I18" s="547"/>
      <c r="J18" s="547"/>
      <c r="K18" s="826"/>
      <c r="L18" s="827"/>
      <c r="M18" s="821"/>
      <c r="N18" s="819"/>
      <c r="O18" s="902"/>
    </row>
    <row r="19" s="903" customFormat="true" ht="12.75" hidden="true" customHeight="true" outlineLevel="0" collapsed="false">
      <c r="A19" s="290"/>
      <c r="B19" s="290"/>
      <c r="C19" s="819"/>
      <c r="D19" s="819"/>
      <c r="E19" s="823"/>
      <c r="F19" s="824" t="n">
        <f aca="false">IF(FR_5!C41&lt;&gt;"-",FR_5!C41,"")</f>
        <v>15</v>
      </c>
      <c r="G19" s="825"/>
      <c r="H19" s="821"/>
      <c r="I19" s="547"/>
      <c r="J19" s="547"/>
      <c r="K19" s="826"/>
      <c r="L19" s="827"/>
      <c r="M19" s="821"/>
      <c r="N19" s="819"/>
      <c r="O19" s="902"/>
    </row>
    <row r="20" s="903" customFormat="true" ht="12.75" hidden="true" customHeight="true" outlineLevel="0" collapsed="false">
      <c r="A20" s="290"/>
      <c r="B20" s="290"/>
      <c r="C20" s="819"/>
      <c r="D20" s="819"/>
      <c r="E20" s="823"/>
      <c r="F20" s="824" t="n">
        <f aca="false">IF(FR_5!C42&lt;&gt;"-",FR_5!C42,"")</f>
        <v>16</v>
      </c>
      <c r="G20" s="825"/>
      <c r="H20" s="821"/>
      <c r="I20" s="547"/>
      <c r="J20" s="547"/>
      <c r="K20" s="826"/>
      <c r="L20" s="827"/>
      <c r="M20" s="821"/>
      <c r="N20" s="819"/>
      <c r="O20" s="902"/>
    </row>
    <row r="21" s="903" customFormat="true" ht="12.75" hidden="true" customHeight="true" outlineLevel="0" collapsed="false">
      <c r="A21" s="290"/>
      <c r="B21" s="290"/>
      <c r="C21" s="819"/>
      <c r="D21" s="819"/>
      <c r="E21" s="823"/>
      <c r="F21" s="824" t="n">
        <f aca="false">IF(FR_5!C43&lt;&gt;"-",FR_5!C43,"")</f>
        <v>17</v>
      </c>
      <c r="G21" s="825"/>
      <c r="H21" s="821"/>
      <c r="I21" s="547"/>
      <c r="J21" s="547"/>
      <c r="K21" s="826"/>
      <c r="L21" s="827"/>
      <c r="M21" s="821"/>
      <c r="N21" s="819"/>
      <c r="O21" s="902"/>
    </row>
    <row r="22" s="903" customFormat="true" ht="12.75" hidden="true" customHeight="true" outlineLevel="0" collapsed="false">
      <c r="A22" s="290"/>
      <c r="B22" s="290"/>
      <c r="C22" s="819"/>
      <c r="D22" s="819"/>
      <c r="E22" s="823"/>
      <c r="F22" s="824" t="n">
        <f aca="false">IF(FR_5!C44&lt;&gt;"-",FR_5!C44,"")</f>
        <v>18</v>
      </c>
      <c r="G22" s="825"/>
      <c r="H22" s="821"/>
      <c r="I22" s="547"/>
      <c r="J22" s="547"/>
      <c r="K22" s="826"/>
      <c r="L22" s="827"/>
      <c r="M22" s="821"/>
      <c r="N22" s="819"/>
      <c r="O22" s="902"/>
    </row>
    <row r="23" s="903" customFormat="true" ht="12.75" hidden="true" customHeight="true" outlineLevel="0" collapsed="false">
      <c r="A23" s="290"/>
      <c r="B23" s="290"/>
      <c r="C23" s="819"/>
      <c r="D23" s="819"/>
      <c r="E23" s="823"/>
      <c r="F23" s="824" t="n">
        <f aca="false">IF(FR_5!C45&lt;&gt;"-",FR_5!C45,"")</f>
        <v>19</v>
      </c>
      <c r="G23" s="825"/>
      <c r="H23" s="821"/>
      <c r="I23" s="547"/>
      <c r="J23" s="547"/>
      <c r="K23" s="826"/>
      <c r="L23" s="827"/>
      <c r="M23" s="821"/>
      <c r="N23" s="819"/>
      <c r="O23" s="902"/>
    </row>
    <row r="24" s="903" customFormat="true" ht="12.75" hidden="true" customHeight="true" outlineLevel="0" collapsed="false">
      <c r="A24" s="290"/>
      <c r="B24" s="290"/>
      <c r="C24" s="819"/>
      <c r="D24" s="819"/>
      <c r="E24" s="823"/>
      <c r="F24" s="824" t="n">
        <f aca="false">IF(FR_5!C46&lt;&gt;"-",FR_5!C46,"")</f>
        <v>20</v>
      </c>
      <c r="G24" s="825"/>
      <c r="H24" s="821"/>
      <c r="I24" s="547"/>
      <c r="J24" s="547"/>
      <c r="K24" s="826"/>
      <c r="L24" s="827"/>
      <c r="M24" s="821"/>
      <c r="N24" s="819"/>
      <c r="O24" s="902"/>
    </row>
    <row r="25" s="903" customFormat="true" ht="12.75" hidden="true" customHeight="true" outlineLevel="0" collapsed="false">
      <c r="A25" s="290"/>
      <c r="B25" s="290"/>
      <c r="C25" s="819"/>
      <c r="D25" s="819"/>
      <c r="E25" s="823"/>
      <c r="F25" s="824" t="n">
        <f aca="false">IF(FR_5!C47&lt;&gt;"-",FR_5!C47,"")</f>
        <v>21</v>
      </c>
      <c r="G25" s="825"/>
      <c r="H25" s="821"/>
      <c r="I25" s="547"/>
      <c r="J25" s="547"/>
      <c r="K25" s="826"/>
      <c r="L25" s="827"/>
      <c r="M25" s="821"/>
      <c r="N25" s="819"/>
      <c r="O25" s="902"/>
    </row>
    <row r="26" s="903" customFormat="true" ht="12.75" hidden="true" customHeight="true" outlineLevel="0" collapsed="false">
      <c r="A26" s="290"/>
      <c r="B26" s="290"/>
      <c r="C26" s="819"/>
      <c r="D26" s="819"/>
      <c r="E26" s="823"/>
      <c r="F26" s="824" t="n">
        <f aca="false">IF(FR_5!C48&lt;&gt;"-",FR_5!C48,"")</f>
        <v>22</v>
      </c>
      <c r="G26" s="825"/>
      <c r="H26" s="821"/>
      <c r="I26" s="547"/>
      <c r="J26" s="547"/>
      <c r="K26" s="826"/>
      <c r="L26" s="827"/>
      <c r="M26" s="821"/>
      <c r="N26" s="819"/>
      <c r="O26" s="902"/>
    </row>
    <row r="27" s="903" customFormat="true" ht="12.75" hidden="true" customHeight="true" outlineLevel="0" collapsed="false">
      <c r="A27" s="290"/>
      <c r="B27" s="290"/>
      <c r="C27" s="819"/>
      <c r="D27" s="819"/>
      <c r="E27" s="823"/>
      <c r="F27" s="824" t="n">
        <f aca="false">IF(FR_5!C49&lt;&gt;"-",FR_5!C49,"")</f>
        <v>23</v>
      </c>
      <c r="G27" s="825"/>
      <c r="H27" s="821"/>
      <c r="I27" s="547"/>
      <c r="J27" s="547"/>
      <c r="K27" s="826"/>
      <c r="L27" s="827"/>
      <c r="M27" s="821"/>
      <c r="N27" s="819"/>
      <c r="O27" s="902"/>
    </row>
    <row r="28" s="903" customFormat="true" ht="12.75" hidden="true" customHeight="true" outlineLevel="0" collapsed="false">
      <c r="A28" s="290"/>
      <c r="B28" s="290"/>
      <c r="C28" s="819"/>
      <c r="D28" s="819"/>
      <c r="E28" s="823"/>
      <c r="F28" s="824" t="n">
        <f aca="false">IF(FR_5!C50&lt;&gt;"-",FR_5!C50,"")</f>
        <v>24</v>
      </c>
      <c r="G28" s="825"/>
      <c r="H28" s="821"/>
      <c r="I28" s="547"/>
      <c r="J28" s="547"/>
      <c r="K28" s="826"/>
      <c r="L28" s="827"/>
      <c r="M28" s="821"/>
      <c r="N28" s="819"/>
      <c r="O28" s="902"/>
    </row>
    <row r="29" s="903" customFormat="true" ht="12.75" hidden="true" customHeight="true" outlineLevel="0" collapsed="false">
      <c r="A29" s="290"/>
      <c r="B29" s="290"/>
      <c r="C29" s="819"/>
      <c r="D29" s="819"/>
      <c r="E29" s="823"/>
      <c r="F29" s="824" t="n">
        <f aca="false">IF(FR_5!C51&lt;&gt;"-",FR_5!C51,"")</f>
        <v>25</v>
      </c>
      <c r="G29" s="825"/>
      <c r="H29" s="821"/>
      <c r="I29" s="547"/>
      <c r="J29" s="547"/>
      <c r="K29" s="826"/>
      <c r="L29" s="827"/>
      <c r="M29" s="821"/>
      <c r="N29" s="819"/>
      <c r="O29" s="902"/>
    </row>
    <row r="30" s="903" customFormat="true" ht="12.75" hidden="true" customHeight="true" outlineLevel="0" collapsed="false">
      <c r="A30" s="290"/>
      <c r="B30" s="290"/>
      <c r="C30" s="819"/>
      <c r="D30" s="819"/>
      <c r="E30" s="823"/>
      <c r="F30" s="824" t="n">
        <f aca="false">IF(FR_5!C52&lt;&gt;"-",FR_5!C52,"")</f>
        <v>26</v>
      </c>
      <c r="G30" s="825"/>
      <c r="H30" s="821"/>
      <c r="I30" s="547"/>
      <c r="J30" s="547"/>
      <c r="K30" s="826"/>
      <c r="L30" s="827"/>
      <c r="M30" s="821"/>
      <c r="N30" s="819"/>
      <c r="O30" s="902"/>
    </row>
    <row r="31" s="903" customFormat="true" ht="12.75" hidden="true" customHeight="true" outlineLevel="0" collapsed="false">
      <c r="A31" s="290"/>
      <c r="B31" s="290"/>
      <c r="C31" s="819"/>
      <c r="D31" s="819"/>
      <c r="E31" s="823"/>
      <c r="F31" s="824" t="n">
        <f aca="false">IF(FR_5!C53&lt;&gt;"-",FR_5!C53,"")</f>
        <v>27</v>
      </c>
      <c r="G31" s="825"/>
      <c r="H31" s="821"/>
      <c r="I31" s="547"/>
      <c r="J31" s="547"/>
      <c r="K31" s="826"/>
      <c r="L31" s="827"/>
      <c r="M31" s="821"/>
      <c r="N31" s="819"/>
      <c r="O31" s="902"/>
    </row>
    <row r="32" s="903" customFormat="true" ht="12.75" hidden="true" customHeight="true" outlineLevel="0" collapsed="false">
      <c r="A32" s="290"/>
      <c r="B32" s="290"/>
      <c r="C32" s="819"/>
      <c r="D32" s="819"/>
      <c r="E32" s="823"/>
      <c r="F32" s="824" t="n">
        <f aca="false">IF(FR_5!C54&lt;&gt;"-",FR_5!C54,"")</f>
        <v>28</v>
      </c>
      <c r="G32" s="825"/>
      <c r="H32" s="821"/>
      <c r="I32" s="547"/>
      <c r="J32" s="547"/>
      <c r="K32" s="826"/>
      <c r="L32" s="827"/>
      <c r="M32" s="821"/>
      <c r="N32" s="819"/>
      <c r="O32" s="902"/>
    </row>
    <row r="33" s="903" customFormat="true" ht="12.75" hidden="true" customHeight="true" outlineLevel="0" collapsed="false">
      <c r="A33" s="290"/>
      <c r="B33" s="290"/>
      <c r="C33" s="819"/>
      <c r="D33" s="819"/>
      <c r="E33" s="823"/>
      <c r="F33" s="824" t="n">
        <f aca="false">IF(FR_5!C55&lt;&gt;"-",FR_5!C55,"")</f>
        <v>29</v>
      </c>
      <c r="G33" s="825"/>
      <c r="H33" s="821"/>
      <c r="I33" s="547"/>
      <c r="J33" s="547"/>
      <c r="K33" s="826"/>
      <c r="L33" s="827"/>
      <c r="M33" s="821"/>
      <c r="N33" s="819"/>
      <c r="O33" s="902"/>
    </row>
    <row r="34" s="903" customFormat="true" ht="12.75" hidden="true" customHeight="true" outlineLevel="0" collapsed="false">
      <c r="A34" s="290"/>
      <c r="B34" s="290"/>
      <c r="C34" s="819"/>
      <c r="D34" s="819"/>
      <c r="E34" s="823"/>
      <c r="F34" s="824" t="n">
        <f aca="false">IF(FR_5!C56&lt;&gt;"-",FR_5!C56,"")</f>
        <v>30</v>
      </c>
      <c r="G34" s="825"/>
      <c r="H34" s="821"/>
      <c r="I34" s="547"/>
      <c r="J34" s="547"/>
      <c r="K34" s="826"/>
      <c r="L34" s="827"/>
      <c r="M34" s="821"/>
      <c r="N34" s="819"/>
      <c r="O34" s="902"/>
    </row>
    <row r="35" s="903" customFormat="true" ht="12.75" hidden="true" customHeight="true" outlineLevel="0" collapsed="false">
      <c r="A35" s="290"/>
      <c r="B35" s="290"/>
      <c r="C35" s="819"/>
      <c r="D35" s="819"/>
      <c r="E35" s="823"/>
      <c r="F35" s="824" t="n">
        <f aca="false">IF(FR_5!C57&lt;&gt;"-",FR_5!C57,"")</f>
        <v>31</v>
      </c>
      <c r="G35" s="825"/>
      <c r="H35" s="821"/>
      <c r="I35" s="547"/>
      <c r="J35" s="547"/>
      <c r="K35" s="826"/>
      <c r="L35" s="827"/>
      <c r="M35" s="821"/>
      <c r="N35" s="819"/>
      <c r="O35" s="902"/>
    </row>
    <row r="36" s="903" customFormat="true" ht="12.75" hidden="true" customHeight="true" outlineLevel="0" collapsed="false">
      <c r="A36" s="290"/>
      <c r="B36" s="290"/>
      <c r="C36" s="819"/>
      <c r="D36" s="819"/>
      <c r="E36" s="823"/>
      <c r="F36" s="824" t="n">
        <f aca="false">IF(FR_5!C58&lt;&gt;"-",FR_5!C58,"")</f>
        <v>32</v>
      </c>
      <c r="G36" s="825"/>
      <c r="H36" s="821"/>
      <c r="I36" s="547"/>
      <c r="J36" s="547"/>
      <c r="K36" s="826"/>
      <c r="L36" s="827"/>
      <c r="M36" s="821"/>
      <c r="N36" s="819"/>
      <c r="O36" s="902"/>
    </row>
    <row r="37" s="903" customFormat="true" ht="12.75" hidden="true" customHeight="true" outlineLevel="0" collapsed="false">
      <c r="A37" s="290"/>
      <c r="B37" s="290"/>
      <c r="C37" s="819"/>
      <c r="D37" s="819"/>
      <c r="E37" s="823"/>
      <c r="F37" s="824" t="n">
        <f aca="false">IF(FR_5!C59&lt;&gt;"-",FR_5!C59,"")</f>
        <v>33</v>
      </c>
      <c r="G37" s="825"/>
      <c r="H37" s="821"/>
      <c r="I37" s="547"/>
      <c r="J37" s="547"/>
      <c r="K37" s="826"/>
      <c r="L37" s="827"/>
      <c r="M37" s="821"/>
      <c r="N37" s="819"/>
      <c r="O37" s="902"/>
    </row>
    <row r="38" s="903" customFormat="true" ht="12.75" hidden="true" customHeight="true" outlineLevel="0" collapsed="false">
      <c r="A38" s="290"/>
      <c r="B38" s="290"/>
      <c r="C38" s="819"/>
      <c r="D38" s="819"/>
      <c r="E38" s="823"/>
      <c r="F38" s="824" t="n">
        <f aca="false">IF(FR_5!C60&lt;&gt;"-",FR_5!C60,"")</f>
        <v>34</v>
      </c>
      <c r="G38" s="825"/>
      <c r="H38" s="821"/>
      <c r="I38" s="547"/>
      <c r="J38" s="547"/>
      <c r="K38" s="826"/>
      <c r="L38" s="827"/>
      <c r="M38" s="821"/>
      <c r="N38" s="819"/>
      <c r="O38" s="902"/>
    </row>
    <row r="39" s="903" customFormat="true" ht="12.75" hidden="true" customHeight="true" outlineLevel="0" collapsed="false">
      <c r="A39" s="290"/>
      <c r="B39" s="290"/>
      <c r="C39" s="819"/>
      <c r="D39" s="819"/>
      <c r="E39" s="823"/>
      <c r="F39" s="824" t="n">
        <f aca="false">IF(FR_5!C61&lt;&gt;"-",FR_5!C61,"")</f>
        <v>35</v>
      </c>
      <c r="G39" s="825"/>
      <c r="H39" s="821"/>
      <c r="I39" s="547"/>
      <c r="J39" s="547"/>
      <c r="K39" s="826"/>
      <c r="L39" s="827"/>
      <c r="M39" s="821"/>
      <c r="N39" s="819"/>
      <c r="O39" s="902"/>
    </row>
    <row r="40" s="903" customFormat="true" ht="12.75" hidden="true" customHeight="true" outlineLevel="0" collapsed="false">
      <c r="A40" s="290"/>
      <c r="B40" s="290"/>
      <c r="C40" s="819"/>
      <c r="D40" s="819"/>
      <c r="E40" s="823"/>
      <c r="F40" s="824" t="n">
        <f aca="false">IF(FR_5!C62&lt;&gt;"-",FR_5!C62,"")</f>
        <v>36</v>
      </c>
      <c r="G40" s="825"/>
      <c r="H40" s="821"/>
      <c r="I40" s="547"/>
      <c r="J40" s="547"/>
      <c r="K40" s="826"/>
      <c r="L40" s="827"/>
      <c r="M40" s="821"/>
      <c r="N40" s="819"/>
      <c r="O40" s="902"/>
    </row>
    <row r="41" s="903" customFormat="true" ht="12.75" hidden="true" customHeight="true" outlineLevel="0" collapsed="false">
      <c r="A41" s="290"/>
      <c r="B41" s="290"/>
      <c r="C41" s="819"/>
      <c r="D41" s="819"/>
      <c r="E41" s="823"/>
      <c r="F41" s="824" t="n">
        <f aca="false">IF(FR_5!C63&lt;&gt;"-",FR_5!C63,"")</f>
        <v>37</v>
      </c>
      <c r="G41" s="825"/>
      <c r="H41" s="821"/>
      <c r="I41" s="547"/>
      <c r="J41" s="547"/>
      <c r="K41" s="826"/>
      <c r="L41" s="827"/>
      <c r="M41" s="821"/>
      <c r="N41" s="819"/>
      <c r="O41" s="902"/>
    </row>
    <row r="42" s="903" customFormat="true" ht="12.75" hidden="true" customHeight="true" outlineLevel="0" collapsed="false">
      <c r="A42" s="290"/>
      <c r="B42" s="290"/>
      <c r="C42" s="819"/>
      <c r="D42" s="819"/>
      <c r="E42" s="823"/>
      <c r="F42" s="824" t="n">
        <f aca="false">IF(FR_5!C64&lt;&gt;"-",FR_5!C64,"")</f>
        <v>38</v>
      </c>
      <c r="G42" s="825"/>
      <c r="H42" s="821"/>
      <c r="I42" s="547"/>
      <c r="J42" s="547"/>
      <c r="K42" s="826"/>
      <c r="L42" s="827"/>
      <c r="M42" s="821"/>
      <c r="N42" s="819"/>
      <c r="O42" s="902"/>
    </row>
    <row r="43" s="903" customFormat="true" ht="12.75" hidden="true" customHeight="true" outlineLevel="0" collapsed="false">
      <c r="A43" s="290"/>
      <c r="B43" s="290"/>
      <c r="C43" s="819"/>
      <c r="D43" s="819"/>
      <c r="E43" s="823"/>
      <c r="F43" s="824" t="n">
        <f aca="false">IF(FR_5!C65&lt;&gt;"-",FR_5!C65,"")</f>
        <v>39</v>
      </c>
      <c r="G43" s="825"/>
      <c r="H43" s="821"/>
      <c r="I43" s="547"/>
      <c r="J43" s="547"/>
      <c r="K43" s="826"/>
      <c r="L43" s="827"/>
      <c r="M43" s="821"/>
      <c r="N43" s="819"/>
      <c r="O43" s="902"/>
    </row>
    <row r="44" s="903" customFormat="true" ht="12.75" hidden="true" customHeight="true" outlineLevel="0" collapsed="false">
      <c r="A44" s="290"/>
      <c r="B44" s="290"/>
      <c r="C44" s="819"/>
      <c r="D44" s="819"/>
      <c r="E44" s="823"/>
      <c r="F44" s="824" t="n">
        <f aca="false">IF(FR_5!C66&lt;&gt;"-",FR_5!C66,"")</f>
        <v>40</v>
      </c>
      <c r="G44" s="825"/>
      <c r="H44" s="821"/>
      <c r="I44" s="547"/>
      <c r="J44" s="547"/>
      <c r="K44" s="826"/>
      <c r="L44" s="827"/>
      <c r="M44" s="821"/>
      <c r="N44" s="819"/>
      <c r="O44" s="902"/>
    </row>
    <row r="45" s="903" customFormat="true" ht="12.75" hidden="true" customHeight="true" outlineLevel="0" collapsed="false">
      <c r="A45" s="290"/>
      <c r="B45" s="290"/>
      <c r="C45" s="819"/>
      <c r="D45" s="819"/>
      <c r="E45" s="823"/>
      <c r="F45" s="824" t="n">
        <f aca="false">IF(FR_5!C67&lt;&gt;"-",FR_5!C67,"")</f>
        <v>41</v>
      </c>
      <c r="G45" s="825"/>
      <c r="H45" s="821"/>
      <c r="I45" s="547"/>
      <c r="J45" s="547"/>
      <c r="K45" s="826"/>
      <c r="L45" s="827"/>
      <c r="M45" s="821"/>
      <c r="N45" s="819"/>
      <c r="O45" s="902"/>
    </row>
    <row r="46" s="903" customFormat="true" ht="12.75" hidden="true" customHeight="true" outlineLevel="0" collapsed="false">
      <c r="A46" s="290"/>
      <c r="B46" s="290"/>
      <c r="C46" s="819"/>
      <c r="D46" s="819"/>
      <c r="E46" s="823"/>
      <c r="F46" s="824" t="n">
        <f aca="false">IF(FR_5!C68&lt;&gt;"-",FR_5!C68,"")</f>
        <v>42</v>
      </c>
      <c r="G46" s="825"/>
      <c r="H46" s="821"/>
      <c r="I46" s="547"/>
      <c r="J46" s="547"/>
      <c r="K46" s="826"/>
      <c r="L46" s="827"/>
      <c r="M46" s="821"/>
      <c r="N46" s="819"/>
      <c r="O46" s="902"/>
    </row>
    <row r="47" s="903" customFormat="true" ht="12.75" hidden="true" customHeight="true" outlineLevel="0" collapsed="false">
      <c r="A47" s="290"/>
      <c r="B47" s="290"/>
      <c r="C47" s="819"/>
      <c r="D47" s="819"/>
      <c r="E47" s="823"/>
      <c r="F47" s="824" t="n">
        <f aca="false">IF(FR_5!C69&lt;&gt;"-",FR_5!C69,"")</f>
        <v>43</v>
      </c>
      <c r="G47" s="825"/>
      <c r="H47" s="821"/>
      <c r="I47" s="547"/>
      <c r="J47" s="547"/>
      <c r="K47" s="826"/>
      <c r="L47" s="827"/>
      <c r="M47" s="821"/>
      <c r="N47" s="819"/>
      <c r="O47" s="902"/>
    </row>
    <row r="48" s="903" customFormat="true" ht="12.75" hidden="true" customHeight="true" outlineLevel="0" collapsed="false">
      <c r="A48" s="290"/>
      <c r="B48" s="290"/>
      <c r="C48" s="819"/>
      <c r="D48" s="819"/>
      <c r="E48" s="823"/>
      <c r="F48" s="824" t="n">
        <f aca="false">IF(FR_5!C70&lt;&gt;"-",FR_5!C70,"")</f>
        <v>44</v>
      </c>
      <c r="G48" s="825"/>
      <c r="H48" s="821"/>
      <c r="I48" s="547"/>
      <c r="J48" s="547"/>
      <c r="K48" s="826"/>
      <c r="L48" s="827"/>
      <c r="M48" s="821"/>
      <c r="N48" s="819"/>
      <c r="O48" s="902"/>
    </row>
    <row r="49" s="903" customFormat="true" ht="12.75" hidden="true" customHeight="true" outlineLevel="0" collapsed="false">
      <c r="A49" s="290"/>
      <c r="B49" s="290"/>
      <c r="C49" s="819"/>
      <c r="D49" s="819"/>
      <c r="E49" s="823"/>
      <c r="F49" s="824" t="n">
        <f aca="false">IF(FR_5!C71&lt;&gt;"-",FR_5!C71,"")</f>
        <v>45</v>
      </c>
      <c r="G49" s="825"/>
      <c r="H49" s="821"/>
      <c r="I49" s="547"/>
      <c r="J49" s="547"/>
      <c r="K49" s="826"/>
      <c r="L49" s="827"/>
      <c r="M49" s="821"/>
      <c r="N49" s="819"/>
      <c r="O49" s="902"/>
    </row>
    <row r="50" s="903" customFormat="true" ht="12.75" hidden="true" customHeight="true" outlineLevel="0" collapsed="false">
      <c r="A50" s="290"/>
      <c r="B50" s="290"/>
      <c r="C50" s="819"/>
      <c r="D50" s="819"/>
      <c r="E50" s="823"/>
      <c r="F50" s="824" t="n">
        <f aca="false">IF(FR_5!C72&lt;&gt;"-",FR_5!C72,"")</f>
        <v>46</v>
      </c>
      <c r="G50" s="825"/>
      <c r="H50" s="821"/>
      <c r="I50" s="547"/>
      <c r="J50" s="547"/>
      <c r="K50" s="826"/>
      <c r="L50" s="827"/>
      <c r="M50" s="821"/>
      <c r="N50" s="819"/>
      <c r="O50" s="902"/>
    </row>
    <row r="51" s="903" customFormat="true" ht="12.75" hidden="true" customHeight="true" outlineLevel="0" collapsed="false">
      <c r="A51" s="290"/>
      <c r="B51" s="290"/>
      <c r="C51" s="819"/>
      <c r="D51" s="819"/>
      <c r="E51" s="823"/>
      <c r="F51" s="824" t="n">
        <f aca="false">IF(FR_5!C73&lt;&gt;"-",FR_5!C73,"")</f>
        <v>47</v>
      </c>
      <c r="G51" s="825"/>
      <c r="H51" s="821"/>
      <c r="I51" s="547"/>
      <c r="J51" s="547"/>
      <c r="K51" s="826"/>
      <c r="L51" s="827"/>
      <c r="M51" s="821"/>
      <c r="N51" s="819"/>
      <c r="O51" s="902"/>
    </row>
    <row r="52" s="903" customFormat="true" ht="12.75" hidden="true" customHeight="true" outlineLevel="0" collapsed="false">
      <c r="A52" s="290"/>
      <c r="B52" s="290"/>
      <c r="C52" s="819"/>
      <c r="D52" s="819"/>
      <c r="E52" s="823"/>
      <c r="F52" s="824" t="n">
        <f aca="false">IF(FR_5!C74&lt;&gt;"-",FR_5!C74,"")</f>
        <v>48</v>
      </c>
      <c r="G52" s="825"/>
      <c r="H52" s="821"/>
      <c r="I52" s="547"/>
      <c r="J52" s="547"/>
      <c r="K52" s="826"/>
      <c r="L52" s="827"/>
      <c r="M52" s="821"/>
      <c r="N52" s="819"/>
      <c r="O52" s="828"/>
    </row>
    <row r="53" s="903" customFormat="true" ht="12.75" hidden="true" customHeight="true" outlineLevel="0" collapsed="false">
      <c r="A53" s="290"/>
      <c r="B53" s="290"/>
      <c r="C53" s="819"/>
      <c r="D53" s="819"/>
      <c r="E53" s="823"/>
      <c r="F53" s="824" t="n">
        <f aca="false">IF(FR_5!C75&lt;&gt;"-",FR_5!C75,"")</f>
        <v>49</v>
      </c>
      <c r="G53" s="825"/>
      <c r="H53" s="821"/>
      <c r="I53" s="547"/>
      <c r="J53" s="547"/>
      <c r="K53" s="826"/>
      <c r="L53" s="827"/>
      <c r="M53" s="821"/>
      <c r="N53" s="819"/>
      <c r="O53" s="828"/>
    </row>
    <row r="54" s="903" customFormat="true" ht="12.75" hidden="true" customHeight="true" outlineLevel="0" collapsed="false">
      <c r="A54" s="290"/>
      <c r="B54" s="290"/>
      <c r="C54" s="819"/>
      <c r="D54" s="819"/>
      <c r="E54" s="829"/>
      <c r="F54" s="830" t="n">
        <f aca="false">IF(FR_5!C76&lt;&gt;"-",FR_5!C76,"")</f>
        <v>50</v>
      </c>
      <c r="G54" s="831"/>
      <c r="H54" s="821"/>
      <c r="I54" s="547"/>
      <c r="J54" s="547"/>
      <c r="K54" s="826"/>
      <c r="L54" s="827"/>
      <c r="M54" s="821"/>
      <c r="N54" s="819"/>
      <c r="O54" s="828"/>
    </row>
    <row r="55" s="903" customFormat="true" ht="12.75" hidden="true" customHeight="true" outlineLevel="0" collapsed="false">
      <c r="A55" s="290"/>
      <c r="B55" s="290"/>
      <c r="C55" s="819"/>
      <c r="D55" s="832"/>
      <c r="E55" s="833"/>
      <c r="F55" s="834"/>
      <c r="G55" s="835"/>
      <c r="H55" s="836"/>
      <c r="I55" s="836"/>
      <c r="J55" s="836"/>
      <c r="K55" s="836"/>
      <c r="L55" s="837"/>
      <c r="M55" s="821"/>
      <c r="N55" s="819"/>
      <c r="O55" s="828"/>
    </row>
    <row r="56" customFormat="false" ht="10.5" hidden="false" customHeight="true" outlineLevel="0" collapsed="false">
      <c r="A56" s="290"/>
      <c r="B56" s="290"/>
      <c r="D56" s="46" t="s">
        <v>55</v>
      </c>
      <c r="E56" s="46"/>
      <c r="F56" s="47"/>
      <c r="G56" s="48" t="str">
        <f aca="false">Cover!$G$11</f>
        <v>###ProjectNumber</v>
      </c>
      <c r="H56" s="49" t="s">
        <v>57</v>
      </c>
      <c r="I56" s="838" t="str">
        <f aca="false">Cover!$I$11</f>
        <v>###Acronym</v>
      </c>
      <c r="J56" s="838"/>
      <c r="K56" s="838"/>
      <c r="L56" s="838"/>
      <c r="M56" s="51"/>
      <c r="N56" s="59"/>
    </row>
    <row r="57" customFormat="false" ht="10.5" hidden="false" customHeight="true" outlineLevel="0" collapsed="false">
      <c r="A57" s="290"/>
      <c r="B57" s="290"/>
      <c r="D57" s="52" t="s">
        <v>59</v>
      </c>
      <c r="E57" s="52"/>
      <c r="F57" s="839" t="s">
        <v>60</v>
      </c>
      <c r="G57" s="840" t="str">
        <f aca="false">Cover!$G$12</f>
        <v>###ReportingPeriodStart</v>
      </c>
      <c r="H57" s="55" t="s">
        <v>62</v>
      </c>
      <c r="I57" s="840" t="str">
        <f aca="false">Cover!$I$12</f>
        <v>###ReportingPeriodEnd</v>
      </c>
      <c r="J57" s="206" t="s">
        <v>64</v>
      </c>
      <c r="K57" s="206"/>
      <c r="L57" s="841" t="str">
        <f aca="false">Cover!$L$12</f>
        <v>###PRNumber</v>
      </c>
      <c r="M57" s="59"/>
      <c r="N57" s="59"/>
    </row>
    <row r="58" customFormat="false" ht="11.25" hidden="false" customHeight="true" outlineLevel="0" collapsed="false">
      <c r="A58" s="290"/>
      <c r="B58" s="290"/>
      <c r="D58" s="842"/>
      <c r="E58" s="842"/>
      <c r="F58" s="842"/>
      <c r="G58" s="842"/>
      <c r="H58" s="842"/>
      <c r="I58" s="842"/>
      <c r="J58" s="842"/>
      <c r="K58" s="842"/>
      <c r="L58" s="842"/>
      <c r="M58" s="842"/>
      <c r="N58" s="842"/>
      <c r="O58" s="904"/>
    </row>
    <row r="59" customFormat="false" ht="11.25" hidden="false" customHeight="true" outlineLevel="0" collapsed="false">
      <c r="A59" s="290"/>
      <c r="B59" s="290"/>
      <c r="D59" s="210" t="s">
        <v>1604</v>
      </c>
      <c r="E59" s="210"/>
      <c r="F59" s="210"/>
      <c r="G59" s="210"/>
      <c r="H59" s="210"/>
      <c r="I59" s="210"/>
      <c r="J59" s="210"/>
      <c r="K59" s="210"/>
      <c r="L59" s="210"/>
      <c r="M59" s="843"/>
      <c r="N59" s="843"/>
      <c r="O59" s="218"/>
    </row>
    <row r="60" customFormat="false" ht="10.5" hidden="false" customHeight="true" outlineLevel="0" collapsed="false">
      <c r="A60" s="290"/>
      <c r="B60" s="290"/>
      <c r="D60" s="211" t="s">
        <v>220</v>
      </c>
      <c r="E60" s="211"/>
      <c r="F60" s="211"/>
      <c r="G60" s="212" t="s">
        <v>222</v>
      </c>
      <c r="H60" s="216" t="s">
        <v>493</v>
      </c>
      <c r="I60" s="216"/>
      <c r="J60" s="216"/>
      <c r="K60" s="216"/>
      <c r="L60" s="216"/>
      <c r="M60" s="696"/>
      <c r="N60" s="696"/>
      <c r="O60" s="218"/>
    </row>
    <row r="61" customFormat="false" ht="10.5" hidden="false" customHeight="true" outlineLevel="0" collapsed="false">
      <c r="A61" s="290"/>
      <c r="B61" s="290"/>
      <c r="D61" s="211"/>
      <c r="E61" s="211"/>
      <c r="F61" s="211"/>
      <c r="G61" s="212"/>
      <c r="H61" s="703" t="s">
        <v>490</v>
      </c>
      <c r="I61" s="427" t="s">
        <v>491</v>
      </c>
      <c r="J61" s="702" t="s">
        <v>492</v>
      </c>
      <c r="K61" s="702"/>
      <c r="L61" s="705" t="s">
        <v>1464</v>
      </c>
      <c r="M61" s="696"/>
      <c r="N61" s="696"/>
      <c r="O61" s="218"/>
    </row>
    <row r="62" customFormat="false" ht="10.5" hidden="false" customHeight="true" outlineLevel="0" collapsed="false">
      <c r="A62" s="290"/>
      <c r="B62" s="290"/>
      <c r="D62" s="211"/>
      <c r="E62" s="211"/>
      <c r="F62" s="211"/>
      <c r="G62" s="219" t="s">
        <v>226</v>
      </c>
      <c r="H62" s="221" t="s">
        <v>226</v>
      </c>
      <c r="I62" s="715" t="s">
        <v>226</v>
      </c>
      <c r="J62" s="844" t="s">
        <v>226</v>
      </c>
      <c r="K62" s="844"/>
      <c r="L62" s="845" t="s">
        <v>226</v>
      </c>
      <c r="M62" s="846"/>
      <c r="N62" s="846"/>
      <c r="O62" s="218"/>
    </row>
    <row r="63" customFormat="false" ht="10.5" hidden="false" customHeight="true" outlineLevel="0" collapsed="false">
      <c r="A63" s="290"/>
      <c r="B63" s="290"/>
      <c r="D63" s="847" t="n">
        <v>0</v>
      </c>
      <c r="E63" s="848" t="s">
        <v>228</v>
      </c>
      <c r="F63" s="849"/>
      <c r="G63" s="850" t="s">
        <v>1605</v>
      </c>
      <c r="H63" s="851"/>
      <c r="I63" s="851"/>
      <c r="J63" s="852"/>
      <c r="K63" s="852"/>
      <c r="L63" s="853"/>
      <c r="M63" s="854"/>
      <c r="N63" s="855"/>
      <c r="O63" s="218"/>
    </row>
    <row r="64" customFormat="false" ht="10.5" hidden="false" customHeight="true" outlineLevel="0" collapsed="false">
      <c r="A64" s="290"/>
      <c r="B64" s="290"/>
      <c r="D64" s="856" t="n">
        <v>1</v>
      </c>
      <c r="E64" s="857" t="s">
        <v>229</v>
      </c>
      <c r="F64" s="857"/>
      <c r="G64" s="858" t="s">
        <v>1606</v>
      </c>
      <c r="H64" s="859" t="n">
        <f aca="false">SUMIF(M:M,"ERDF-WP1",G:G)</f>
        <v>0</v>
      </c>
      <c r="I64" s="859" t="n">
        <f aca="false">SUMIF($M:$M,"Norway-WP1",$G:$G)</f>
        <v>0</v>
      </c>
      <c r="J64" s="860" t="n">
        <f aca="false">SUMIF($M:$M,"ENPI-WP1",$G:$G)</f>
        <v>0</v>
      </c>
      <c r="K64" s="860"/>
      <c r="L64" s="861" t="n">
        <f aca="false">SUM(H64:J64)</f>
        <v>0</v>
      </c>
      <c r="M64" s="854"/>
      <c r="N64" s="855"/>
      <c r="O64" s="218"/>
    </row>
    <row r="65" customFormat="false" ht="10.5" hidden="false" customHeight="true" outlineLevel="0" collapsed="false">
      <c r="A65" s="290"/>
      <c r="B65" s="290"/>
      <c r="D65" s="856" t="n">
        <v>2</v>
      </c>
      <c r="E65" s="857" t="s">
        <v>230</v>
      </c>
      <c r="F65" s="857"/>
      <c r="G65" s="858" t="s">
        <v>1607</v>
      </c>
      <c r="H65" s="859" t="n">
        <f aca="false">SUMIF(M:M,"ERDF-WP2",G:G)</f>
        <v>0</v>
      </c>
      <c r="I65" s="859" t="n">
        <f aca="false">SUMIF($M:$M,"Norway-WP2",$G:$G)</f>
        <v>0</v>
      </c>
      <c r="J65" s="860" t="n">
        <f aca="false">SUMIF($M:$M,"ENPI-WP2",$G:$G)</f>
        <v>0</v>
      </c>
      <c r="K65" s="860"/>
      <c r="L65" s="861" t="n">
        <f aca="false">SUM(H65:J65)</f>
        <v>0</v>
      </c>
      <c r="M65" s="854"/>
      <c r="N65" s="855"/>
      <c r="O65" s="218"/>
    </row>
    <row r="66" customFormat="false" ht="10.5" hidden="false" customHeight="true" outlineLevel="0" collapsed="false">
      <c r="A66" s="290"/>
      <c r="B66" s="290"/>
      <c r="D66" s="856" t="n">
        <v>3</v>
      </c>
      <c r="E66" s="857" t="str">
        <f aca="false">IF(FR_1!D13="","",FR_1!D13)</f>
        <v>###WP3Name</v>
      </c>
      <c r="F66" s="857"/>
      <c r="G66" s="858" t="s">
        <v>1608</v>
      </c>
      <c r="H66" s="859" t="n">
        <f aca="false">SUMIF(M:M,"ERDF-WP3",G:G)</f>
        <v>0</v>
      </c>
      <c r="I66" s="859" t="n">
        <f aca="false">SUMIF($M:$M,"Norway-WP3",$G:$G)</f>
        <v>0</v>
      </c>
      <c r="J66" s="860" t="n">
        <f aca="false">SUMIF($M:$M,"ENPI-WP3",$G:$G)</f>
        <v>0</v>
      </c>
      <c r="K66" s="860"/>
      <c r="L66" s="861" t="n">
        <f aca="false">SUM(H66:J66)</f>
        <v>0</v>
      </c>
      <c r="M66" s="854"/>
      <c r="N66" s="855"/>
      <c r="O66" s="218"/>
    </row>
    <row r="67" customFormat="false" ht="10.5" hidden="false" customHeight="true" outlineLevel="0" collapsed="false">
      <c r="A67" s="290"/>
      <c r="B67" s="290"/>
      <c r="D67" s="856" t="n">
        <v>4</v>
      </c>
      <c r="E67" s="857" t="str">
        <f aca="false">IF(FR_1!D14="","",FR_1!D14)</f>
        <v>###WP4Name</v>
      </c>
      <c r="F67" s="857"/>
      <c r="G67" s="858" t="s">
        <v>1609</v>
      </c>
      <c r="H67" s="859" t="n">
        <f aca="false">SUMIF(M:M,"ERDF-WP4",G:G)</f>
        <v>0</v>
      </c>
      <c r="I67" s="859" t="n">
        <f aca="false">SUMIF($M:$M,"Norway-WP4",$G:$G)</f>
        <v>0</v>
      </c>
      <c r="J67" s="860" t="n">
        <f aca="false">SUMIF($M:$M,"ENPI-WP4",$G:$G)</f>
        <v>0</v>
      </c>
      <c r="K67" s="860"/>
      <c r="L67" s="861" t="n">
        <f aca="false">SUM(H67:J67)</f>
        <v>0</v>
      </c>
      <c r="M67" s="854"/>
      <c r="N67" s="855"/>
      <c r="O67" s="218"/>
    </row>
    <row r="68" customFormat="false" ht="10.5" hidden="false" customHeight="true" outlineLevel="0" collapsed="false">
      <c r="A68" s="290"/>
      <c r="B68" s="290"/>
      <c r="D68" s="856" t="n">
        <v>5</v>
      </c>
      <c r="E68" s="857" t="str">
        <f aca="false">IF(FR_1!D15="","",FR_1!D15)</f>
        <v>###WP5Name</v>
      </c>
      <c r="F68" s="857"/>
      <c r="G68" s="858" t="s">
        <v>1610</v>
      </c>
      <c r="H68" s="859" t="n">
        <f aca="false">SUMIF(M:M,"ERDF-WP5",G:G)</f>
        <v>0</v>
      </c>
      <c r="I68" s="859" t="n">
        <f aca="false">SUMIF($M:$M,"Norway-WP5",$G:$G)</f>
        <v>0</v>
      </c>
      <c r="J68" s="860" t="n">
        <f aca="false">SUMIF($M:$M,"ENPI-WP5",$G:$G)</f>
        <v>0</v>
      </c>
      <c r="K68" s="860"/>
      <c r="L68" s="861" t="n">
        <f aca="false">SUM(H68:J68)</f>
        <v>0</v>
      </c>
      <c r="M68" s="854"/>
      <c r="N68" s="855"/>
      <c r="O68" s="218"/>
    </row>
    <row r="69" customFormat="false" ht="10.5" hidden="false" customHeight="true" outlineLevel="0" collapsed="false">
      <c r="A69" s="290"/>
      <c r="B69" s="290"/>
      <c r="D69" s="856" t="n">
        <v>6</v>
      </c>
      <c r="E69" s="857" t="str">
        <f aca="false">IF(FR_1!D16="","",FR_1!D16)</f>
        <v>###WP6Name</v>
      </c>
      <c r="F69" s="857"/>
      <c r="G69" s="858" t="s">
        <v>1611</v>
      </c>
      <c r="H69" s="859" t="n">
        <f aca="false">SUMIF(M:M,"ERDF-WP6",G:G)</f>
        <v>0</v>
      </c>
      <c r="I69" s="859" t="n">
        <f aca="false">SUMIF($M:$M,"Norway-WP6",$G:$G)</f>
        <v>0</v>
      </c>
      <c r="J69" s="860" t="n">
        <f aca="false">SUMIF($M:$M,"ENPI-WP6",$G:$G)</f>
        <v>0</v>
      </c>
      <c r="K69" s="860"/>
      <c r="L69" s="861" t="n">
        <f aca="false">SUM(H69:J69)</f>
        <v>0</v>
      </c>
      <c r="M69" s="854"/>
      <c r="N69" s="855"/>
      <c r="O69" s="218"/>
    </row>
    <row r="70" customFormat="false" ht="10.5" hidden="false" customHeight="true" outlineLevel="0" collapsed="false">
      <c r="A70" s="290"/>
      <c r="B70" s="290"/>
      <c r="D70" s="862" t="n">
        <v>7</v>
      </c>
      <c r="E70" s="863" t="str">
        <f aca="false">IF(FR_1!D17="","",FR_1!D17)</f>
        <v>###WP7Name</v>
      </c>
      <c r="F70" s="863"/>
      <c r="G70" s="864" t="s">
        <v>1612</v>
      </c>
      <c r="H70" s="865" t="n">
        <f aca="false">SUMIF(M:M,"ERDF-WP7",G:G)</f>
        <v>0</v>
      </c>
      <c r="I70" s="865" t="n">
        <f aca="false">SUMIF($M:$M,"Norway-WP7",$G:$G)</f>
        <v>0</v>
      </c>
      <c r="J70" s="866" t="n">
        <f aca="false">SUMIF($M:$M,"ENPI-WP7",$G:$G)</f>
        <v>0</v>
      </c>
      <c r="K70" s="866"/>
      <c r="L70" s="867" t="n">
        <f aca="false">SUM(H70:J70)</f>
        <v>0</v>
      </c>
      <c r="M70" s="854"/>
      <c r="N70" s="855"/>
      <c r="O70" s="218"/>
    </row>
    <row r="71" customFormat="false" ht="12" hidden="false" customHeight="true" outlineLevel="0" collapsed="false">
      <c r="A71" s="290"/>
      <c r="B71" s="290"/>
      <c r="D71" s="868" t="s">
        <v>215</v>
      </c>
      <c r="E71" s="868"/>
      <c r="F71" s="868"/>
      <c r="G71" s="254" t="n">
        <f aca="false">SUM(G63:G70)</f>
        <v>0</v>
      </c>
      <c r="H71" s="255" t="n">
        <f aca="false">SUM(H63:H70)</f>
        <v>0</v>
      </c>
      <c r="I71" s="255" t="n">
        <f aca="false">SUM(I63:I70)</f>
        <v>0</v>
      </c>
      <c r="J71" s="869" t="n">
        <f aca="false">SUM(J63:J70)</f>
        <v>0</v>
      </c>
      <c r="K71" s="869"/>
      <c r="L71" s="870" t="n">
        <f aca="false">SUM(L63:L70)</f>
        <v>0</v>
      </c>
      <c r="M71" s="854"/>
      <c r="N71" s="854"/>
      <c r="O71" s="218"/>
    </row>
    <row r="72" customFormat="false" ht="4.5" hidden="false" customHeight="true" outlineLevel="0" collapsed="false">
      <c r="A72" s="290"/>
      <c r="B72" s="290"/>
      <c r="D72" s="876"/>
      <c r="E72" s="876"/>
      <c r="F72" s="876"/>
      <c r="G72" s="877"/>
      <c r="H72" s="877"/>
      <c r="I72" s="877"/>
      <c r="J72" s="877"/>
      <c r="K72" s="878"/>
      <c r="L72" s="854"/>
      <c r="M72" s="854"/>
      <c r="N72" s="854"/>
      <c r="O72" s="218"/>
    </row>
    <row r="73" s="527" customFormat="true" ht="10.5" hidden="false" customHeight="false" outlineLevel="0" collapsed="false">
      <c r="A73" s="426"/>
      <c r="B73" s="426"/>
      <c r="E73" s="875" t="str">
        <f aca="false">IF(SUM(G82,G91,G100,G109,G118,G127,G136,G145,G154,G163)&lt;&gt;L71,"MISTAKE! Please also fill in the WP and the BSR fund.","")</f>
        <v/>
      </c>
      <c r="F73" s="871"/>
      <c r="G73" s="872"/>
      <c r="H73" s="872"/>
      <c r="I73" s="872"/>
      <c r="J73" s="873"/>
      <c r="K73" s="873"/>
      <c r="L73" s="874"/>
      <c r="M73" s="874"/>
      <c r="N73" s="874"/>
      <c r="O73" s="218"/>
    </row>
    <row r="74" s="289" customFormat="true" ht="4.5" hidden="false" customHeight="true" outlineLevel="0" collapsed="false">
      <c r="A74" s="426"/>
      <c r="B74" s="426"/>
      <c r="C74" s="60"/>
      <c r="D74" s="876"/>
      <c r="E74" s="876"/>
      <c r="F74" s="876"/>
      <c r="G74" s="877"/>
      <c r="H74" s="877"/>
      <c r="I74" s="877"/>
      <c r="J74" s="877"/>
      <c r="K74" s="878"/>
      <c r="L74" s="854"/>
      <c r="M74" s="854"/>
      <c r="N74" s="854"/>
      <c r="O74" s="218"/>
    </row>
    <row r="75" customFormat="false" ht="10.5" hidden="false" customHeight="true" outlineLevel="0" collapsed="false">
      <c r="A75" s="290" t="s">
        <v>1613</v>
      </c>
      <c r="B75" s="446"/>
      <c r="D75" s="879" t="s">
        <v>1582</v>
      </c>
      <c r="E75" s="880" t="s">
        <v>1583</v>
      </c>
      <c r="F75" s="881"/>
      <c r="G75" s="881"/>
      <c r="H75" s="881"/>
      <c r="I75" s="882" t="s">
        <v>1584</v>
      </c>
      <c r="J75" s="883"/>
      <c r="K75" s="884" t="s">
        <v>1585</v>
      </c>
      <c r="L75" s="884"/>
      <c r="N75" s="60"/>
      <c r="O75" s="218"/>
    </row>
    <row r="76" customFormat="false" ht="10.5" hidden="false" customHeight="false" outlineLevel="0" collapsed="false">
      <c r="A76" s="290"/>
      <c r="B76" s="446"/>
      <c r="D76" s="879"/>
      <c r="E76" s="896"/>
      <c r="F76" s="896"/>
      <c r="G76" s="896"/>
      <c r="H76" s="896"/>
      <c r="I76" s="896"/>
      <c r="J76" s="465"/>
      <c r="N76" s="60"/>
      <c r="O76" s="218"/>
    </row>
    <row r="77" customFormat="false" ht="10.5" hidden="false" customHeight="false" outlineLevel="0" collapsed="false">
      <c r="A77" s="290"/>
      <c r="B77" s="446"/>
      <c r="D77" s="879"/>
      <c r="E77" s="896"/>
      <c r="F77" s="896"/>
      <c r="G77" s="896"/>
      <c r="H77" s="896"/>
      <c r="I77" s="896"/>
      <c r="J77" s="465"/>
      <c r="K77" s="885" t="s">
        <v>1587</v>
      </c>
      <c r="L77" s="504"/>
      <c r="N77" s="60"/>
      <c r="O77" s="218"/>
    </row>
    <row r="78" customFormat="false" ht="10.5" hidden="false" customHeight="true" outlineLevel="0" collapsed="false">
      <c r="A78" s="290"/>
      <c r="B78" s="446"/>
      <c r="D78" s="879"/>
      <c r="E78" s="896"/>
      <c r="F78" s="896"/>
      <c r="G78" s="896"/>
      <c r="H78" s="896"/>
      <c r="I78" s="896"/>
      <c r="J78" s="465"/>
      <c r="K78" s="886" t="s">
        <v>1588</v>
      </c>
      <c r="L78" s="886"/>
      <c r="N78" s="60"/>
      <c r="O78" s="218"/>
    </row>
    <row r="79" customFormat="false" ht="10.5" hidden="false" customHeight="true" outlineLevel="0" collapsed="false">
      <c r="A79" s="290"/>
      <c r="B79" s="446"/>
      <c r="D79" s="879"/>
      <c r="E79" s="896"/>
      <c r="F79" s="896"/>
      <c r="G79" s="896"/>
      <c r="H79" s="896"/>
      <c r="I79" s="896"/>
      <c r="J79" s="465"/>
      <c r="K79" s="887"/>
      <c r="L79" s="887"/>
      <c r="N79" s="60"/>
      <c r="O79" s="218"/>
    </row>
    <row r="80" customFormat="false" ht="12.75" hidden="false" customHeight="true" outlineLevel="0" collapsed="false">
      <c r="A80" s="290"/>
      <c r="B80" s="888" t="str">
        <f aca="false">"("&amp;LEN(E76)&amp;"/300)"</f>
        <v>(0/300)</v>
      </c>
      <c r="D80" s="879"/>
      <c r="E80" s="896"/>
      <c r="F80" s="896"/>
      <c r="G80" s="896"/>
      <c r="H80" s="896"/>
      <c r="I80" s="896"/>
      <c r="J80" s="465"/>
      <c r="K80" s="889" t="str">
        <f aca="false">IF(K79=0,"",VLOOKUP($K79,FR_5!$C$27:$D$76,2,FALSE()))</f>
        <v/>
      </c>
      <c r="L80" s="889"/>
      <c r="N80" s="60"/>
      <c r="O80" s="218"/>
    </row>
    <row r="81" customFormat="false" ht="10.5" hidden="false" customHeight="true" outlineLevel="0" collapsed="false">
      <c r="A81" s="290"/>
      <c r="B81" s="446"/>
      <c r="D81" s="879"/>
      <c r="E81" s="890" t="s">
        <v>1614</v>
      </c>
      <c r="F81" s="890"/>
      <c r="G81" s="891"/>
      <c r="H81" s="891"/>
      <c r="I81" s="891"/>
      <c r="J81" s="465"/>
      <c r="K81" s="889"/>
      <c r="L81" s="889"/>
      <c r="N81" s="60"/>
      <c r="O81" s="218"/>
    </row>
    <row r="82" customFormat="false" ht="10.5" hidden="false" customHeight="true" outlineLevel="0" collapsed="false">
      <c r="A82" s="290"/>
      <c r="B82" s="446"/>
      <c r="D82" s="879"/>
      <c r="E82" s="885" t="s">
        <v>1590</v>
      </c>
      <c r="F82" s="885"/>
      <c r="G82" s="892"/>
      <c r="H82" s="893" t="s">
        <v>1591</v>
      </c>
      <c r="I82" s="894"/>
      <c r="J82" s="59"/>
      <c r="K82" s="885" t="s">
        <v>1592</v>
      </c>
      <c r="L82" s="895"/>
      <c r="M82" s="266" t="str">
        <f aca="false">L82&amp;"-"&amp;L77</f>
        <v>-</v>
      </c>
      <c r="N82" s="60"/>
      <c r="O82" s="218"/>
    </row>
    <row r="83" customFormat="false" ht="10.5" hidden="false" customHeight="true" outlineLevel="0" collapsed="false">
      <c r="A83" s="290"/>
      <c r="B83" s="426"/>
      <c r="D83" s="60"/>
      <c r="E83" s="60"/>
      <c r="F83" s="60"/>
      <c r="G83" s="60"/>
      <c r="H83" s="60"/>
      <c r="I83" s="60"/>
      <c r="J83" s="59"/>
      <c r="K83" s="60"/>
      <c r="L83" s="60"/>
      <c r="M83" s="59"/>
      <c r="N83" s="60"/>
      <c r="O83" s="218"/>
    </row>
    <row r="84" customFormat="false" ht="12.95" hidden="false" customHeight="true" outlineLevel="0" collapsed="false">
      <c r="A84" s="290"/>
      <c r="B84" s="446"/>
      <c r="D84" s="879" t="s">
        <v>1593</v>
      </c>
      <c r="E84" s="880" t="s">
        <v>1583</v>
      </c>
      <c r="F84" s="881"/>
      <c r="G84" s="881"/>
      <c r="H84" s="881"/>
      <c r="I84" s="882" t="s">
        <v>1584</v>
      </c>
      <c r="J84" s="883"/>
      <c r="K84" s="884" t="s">
        <v>1585</v>
      </c>
      <c r="L84" s="884"/>
      <c r="M84" s="316"/>
      <c r="N84" s="60"/>
      <c r="O84" s="218"/>
    </row>
    <row r="85" customFormat="false" ht="10.5" hidden="false" customHeight="true" outlineLevel="0" collapsed="false">
      <c r="A85" s="290"/>
      <c r="B85" s="446"/>
      <c r="D85" s="879"/>
      <c r="E85" s="896"/>
      <c r="F85" s="896"/>
      <c r="G85" s="896"/>
      <c r="H85" s="896"/>
      <c r="I85" s="896"/>
      <c r="J85" s="465"/>
      <c r="K85" s="905"/>
      <c r="L85" s="901"/>
      <c r="M85" s="41"/>
      <c r="N85" s="60"/>
      <c r="O85" s="218"/>
    </row>
    <row r="86" customFormat="false" ht="10.5" hidden="false" customHeight="true" outlineLevel="0" collapsed="false">
      <c r="A86" s="290"/>
      <c r="B86" s="446"/>
      <c r="D86" s="879"/>
      <c r="E86" s="896"/>
      <c r="F86" s="896"/>
      <c r="G86" s="896"/>
      <c r="H86" s="896"/>
      <c r="I86" s="896"/>
      <c r="J86" s="465"/>
      <c r="K86" s="885" t="s">
        <v>1587</v>
      </c>
      <c r="L86" s="504"/>
      <c r="M86" s="41"/>
      <c r="N86" s="60"/>
      <c r="O86" s="218"/>
    </row>
    <row r="87" customFormat="false" ht="10.5" hidden="false" customHeight="true" outlineLevel="0" collapsed="false">
      <c r="A87" s="290"/>
      <c r="B87" s="446"/>
      <c r="D87" s="879"/>
      <c r="E87" s="896"/>
      <c r="F87" s="896"/>
      <c r="G87" s="896"/>
      <c r="H87" s="896"/>
      <c r="I87" s="896"/>
      <c r="J87" s="465"/>
      <c r="K87" s="886" t="s">
        <v>1588</v>
      </c>
      <c r="L87" s="886"/>
      <c r="M87" s="41"/>
      <c r="N87" s="60"/>
      <c r="O87" s="218"/>
    </row>
    <row r="88" customFormat="false" ht="10.5" hidden="false" customHeight="true" outlineLevel="0" collapsed="false">
      <c r="A88" s="290"/>
      <c r="B88" s="446"/>
      <c r="E88" s="896"/>
      <c r="F88" s="896"/>
      <c r="G88" s="896"/>
      <c r="H88" s="896"/>
      <c r="I88" s="896"/>
      <c r="J88" s="465"/>
      <c r="K88" s="887"/>
      <c r="L88" s="887"/>
      <c r="M88" s="41"/>
      <c r="N88" s="60"/>
      <c r="O88" s="218"/>
    </row>
    <row r="89" customFormat="false" ht="10.5" hidden="false" customHeight="true" outlineLevel="0" collapsed="false">
      <c r="A89" s="290"/>
      <c r="B89" s="888" t="str">
        <f aca="false">"("&amp;LEN(E85)&amp;"/300)"</f>
        <v>(0/300)</v>
      </c>
      <c r="E89" s="896"/>
      <c r="F89" s="896"/>
      <c r="G89" s="896"/>
      <c r="H89" s="896"/>
      <c r="I89" s="896"/>
      <c r="J89" s="465"/>
      <c r="K89" s="889" t="str">
        <f aca="false">IF(K88=0,"",VLOOKUP($K88,FR_5!$C$27:$D$76,2,FALSE()))</f>
        <v/>
      </c>
      <c r="L89" s="889"/>
      <c r="M89" s="846"/>
      <c r="N89" s="60"/>
      <c r="O89" s="218"/>
    </row>
    <row r="90" customFormat="false" ht="10.5" hidden="false" customHeight="true" outlineLevel="0" collapsed="false">
      <c r="A90" s="290"/>
      <c r="B90" s="446"/>
      <c r="D90" s="879"/>
      <c r="E90" s="890" t="s">
        <v>1614</v>
      </c>
      <c r="F90" s="890"/>
      <c r="G90" s="891"/>
      <c r="H90" s="891"/>
      <c r="I90" s="891"/>
      <c r="J90" s="465"/>
      <c r="K90" s="889"/>
      <c r="L90" s="889"/>
      <c r="N90" s="60"/>
      <c r="O90" s="218"/>
    </row>
    <row r="91" customFormat="false" ht="10.5" hidden="false" customHeight="true" outlineLevel="0" collapsed="false">
      <c r="A91" s="290"/>
      <c r="B91" s="446"/>
      <c r="D91" s="879"/>
      <c r="E91" s="885" t="s">
        <v>1590</v>
      </c>
      <c r="F91" s="885"/>
      <c r="G91" s="892"/>
      <c r="H91" s="893" t="s">
        <v>1591</v>
      </c>
      <c r="I91" s="894"/>
      <c r="J91" s="898"/>
      <c r="K91" s="885" t="s">
        <v>1592</v>
      </c>
      <c r="L91" s="895"/>
      <c r="M91" s="266" t="str">
        <f aca="false">L91&amp;"-"&amp;L86</f>
        <v>-</v>
      </c>
      <c r="N91" s="60"/>
      <c r="O91" s="218"/>
    </row>
    <row r="92" customFormat="false" ht="10.5" hidden="false" customHeight="true" outlineLevel="0" collapsed="false">
      <c r="A92" s="290"/>
      <c r="B92" s="426"/>
      <c r="D92" s="60"/>
      <c r="E92" s="60"/>
      <c r="F92" s="60"/>
      <c r="G92" s="60"/>
      <c r="H92" s="60"/>
      <c r="I92" s="60"/>
      <c r="J92" s="59"/>
      <c r="K92" s="60"/>
      <c r="L92" s="60"/>
      <c r="M92" s="59"/>
      <c r="N92" s="60"/>
      <c r="O92" s="218"/>
    </row>
    <row r="93" customFormat="false" ht="10.5" hidden="false" customHeight="true" outlineLevel="0" collapsed="false">
      <c r="A93" s="290"/>
      <c r="B93" s="446"/>
      <c r="D93" s="879" t="s">
        <v>1594</v>
      </c>
      <c r="E93" s="880" t="s">
        <v>1583</v>
      </c>
      <c r="F93" s="881"/>
      <c r="G93" s="881"/>
      <c r="H93" s="881"/>
      <c r="I93" s="882" t="s">
        <v>1584</v>
      </c>
      <c r="J93" s="883"/>
      <c r="K93" s="884" t="s">
        <v>1585</v>
      </c>
      <c r="L93" s="884"/>
      <c r="M93" s="316"/>
      <c r="N93" s="60"/>
      <c r="O93" s="218"/>
    </row>
    <row r="94" customFormat="false" ht="10.5" hidden="false" customHeight="true" outlineLevel="0" collapsed="false">
      <c r="A94" s="290"/>
      <c r="B94" s="446"/>
      <c r="D94" s="879"/>
      <c r="E94" s="896"/>
      <c r="F94" s="896"/>
      <c r="G94" s="896"/>
      <c r="H94" s="896"/>
      <c r="I94" s="896"/>
      <c r="J94" s="465"/>
      <c r="K94" s="906"/>
      <c r="L94" s="901"/>
      <c r="M94" s="41"/>
      <c r="O94" s="218"/>
    </row>
    <row r="95" customFormat="false" ht="10.5" hidden="false" customHeight="true" outlineLevel="0" collapsed="false">
      <c r="A95" s="290"/>
      <c r="B95" s="446"/>
      <c r="D95" s="879"/>
      <c r="E95" s="896"/>
      <c r="F95" s="896"/>
      <c r="G95" s="896"/>
      <c r="H95" s="896"/>
      <c r="I95" s="896"/>
      <c r="J95" s="465"/>
      <c r="K95" s="885" t="s">
        <v>1587</v>
      </c>
      <c r="L95" s="504"/>
      <c r="M95" s="41"/>
      <c r="O95" s="218"/>
    </row>
    <row r="96" customFormat="false" ht="10.5" hidden="false" customHeight="true" outlineLevel="0" collapsed="false">
      <c r="A96" s="290"/>
      <c r="B96" s="446"/>
      <c r="D96" s="879"/>
      <c r="E96" s="896"/>
      <c r="F96" s="896"/>
      <c r="G96" s="896"/>
      <c r="H96" s="896"/>
      <c r="I96" s="896"/>
      <c r="J96" s="465"/>
      <c r="K96" s="886" t="s">
        <v>1588</v>
      </c>
      <c r="L96" s="886"/>
      <c r="M96" s="41"/>
      <c r="O96" s="218"/>
    </row>
    <row r="97" customFormat="false" ht="10.5" hidden="false" customHeight="true" outlineLevel="0" collapsed="false">
      <c r="A97" s="290"/>
      <c r="B97" s="446"/>
      <c r="E97" s="896"/>
      <c r="F97" s="896"/>
      <c r="G97" s="896"/>
      <c r="H97" s="896"/>
      <c r="I97" s="896"/>
      <c r="J97" s="465"/>
      <c r="K97" s="887"/>
      <c r="L97" s="887"/>
      <c r="M97" s="41"/>
      <c r="O97" s="218"/>
    </row>
    <row r="98" customFormat="false" ht="10.5" hidden="false" customHeight="true" outlineLevel="0" collapsed="false">
      <c r="A98" s="290"/>
      <c r="B98" s="888" t="str">
        <f aca="false">"("&amp;LEN(E94)&amp;"/300)"</f>
        <v>(0/300)</v>
      </c>
      <c r="E98" s="896"/>
      <c r="F98" s="896"/>
      <c r="G98" s="896"/>
      <c r="H98" s="896"/>
      <c r="I98" s="896"/>
      <c r="J98" s="465"/>
      <c r="K98" s="889" t="str">
        <f aca="false">IF(K97=0,"",VLOOKUP($K97,FR_5!$C$27:$D$76,2,FALSE()))</f>
        <v/>
      </c>
      <c r="L98" s="889"/>
      <c r="M98" s="846"/>
      <c r="O98" s="218"/>
    </row>
    <row r="99" customFormat="false" ht="10.5" hidden="false" customHeight="true" outlineLevel="0" collapsed="false">
      <c r="A99" s="290"/>
      <c r="B99" s="446"/>
      <c r="D99" s="879"/>
      <c r="E99" s="890" t="s">
        <v>1614</v>
      </c>
      <c r="F99" s="890"/>
      <c r="G99" s="891"/>
      <c r="H99" s="891"/>
      <c r="I99" s="891"/>
      <c r="J99" s="465"/>
      <c r="K99" s="889"/>
      <c r="L99" s="889"/>
      <c r="O99" s="218"/>
    </row>
    <row r="100" customFormat="false" ht="10.5" hidden="false" customHeight="true" outlineLevel="0" collapsed="false">
      <c r="A100" s="290"/>
      <c r="B100" s="446"/>
      <c r="D100" s="879"/>
      <c r="E100" s="885" t="s">
        <v>1590</v>
      </c>
      <c r="F100" s="885"/>
      <c r="G100" s="892"/>
      <c r="H100" s="893" t="s">
        <v>1591</v>
      </c>
      <c r="I100" s="894"/>
      <c r="J100" s="898"/>
      <c r="K100" s="885" t="s">
        <v>1592</v>
      </c>
      <c r="L100" s="895"/>
      <c r="M100" s="266" t="str">
        <f aca="false">L100&amp;"-"&amp;L95</f>
        <v>-</v>
      </c>
      <c r="O100" s="218"/>
    </row>
    <row r="101" customFormat="false" ht="10.5" hidden="false" customHeight="true" outlineLevel="0" collapsed="false">
      <c r="A101" s="290"/>
      <c r="B101" s="426"/>
      <c r="D101" s="60"/>
      <c r="E101" s="60"/>
      <c r="F101" s="60"/>
      <c r="G101" s="60"/>
      <c r="H101" s="60"/>
      <c r="I101" s="60"/>
      <c r="J101" s="59"/>
      <c r="K101" s="60"/>
      <c r="L101" s="60"/>
      <c r="M101" s="59"/>
      <c r="N101" s="60"/>
      <c r="O101" s="218"/>
    </row>
    <row r="102" customFormat="false" ht="10.5" hidden="false" customHeight="true" outlineLevel="0" collapsed="false">
      <c r="A102" s="290"/>
      <c r="B102" s="446"/>
      <c r="D102" s="879" t="s">
        <v>1595</v>
      </c>
      <c r="E102" s="880" t="s">
        <v>1583</v>
      </c>
      <c r="F102" s="881"/>
      <c r="G102" s="881"/>
      <c r="H102" s="881"/>
      <c r="I102" s="882" t="s">
        <v>1584</v>
      </c>
      <c r="J102" s="883"/>
      <c r="K102" s="884" t="s">
        <v>1585</v>
      </c>
      <c r="L102" s="884"/>
      <c r="M102" s="316"/>
    </row>
    <row r="103" customFormat="false" ht="10.5" hidden="false" customHeight="true" outlineLevel="0" collapsed="false">
      <c r="A103" s="907"/>
      <c r="B103" s="446"/>
      <c r="D103" s="879"/>
      <c r="E103" s="896"/>
      <c r="F103" s="896"/>
      <c r="G103" s="896"/>
      <c r="H103" s="896"/>
      <c r="I103" s="896"/>
      <c r="J103" s="465"/>
      <c r="K103" s="905"/>
      <c r="L103" s="901"/>
      <c r="M103" s="41"/>
    </row>
    <row r="104" customFormat="false" ht="10.5" hidden="false" customHeight="true" outlineLevel="0" collapsed="false">
      <c r="A104" s="907"/>
      <c r="B104" s="446"/>
      <c r="D104" s="879"/>
      <c r="E104" s="896"/>
      <c r="F104" s="896"/>
      <c r="G104" s="896"/>
      <c r="H104" s="896"/>
      <c r="I104" s="896"/>
      <c r="J104" s="465"/>
      <c r="K104" s="885" t="s">
        <v>1587</v>
      </c>
      <c r="L104" s="504"/>
      <c r="M104" s="41"/>
    </row>
    <row r="105" customFormat="false" ht="10.5" hidden="false" customHeight="true" outlineLevel="0" collapsed="false">
      <c r="A105" s="907"/>
      <c r="B105" s="446"/>
      <c r="D105" s="879"/>
      <c r="E105" s="896"/>
      <c r="F105" s="896"/>
      <c r="G105" s="896"/>
      <c r="H105" s="896"/>
      <c r="I105" s="896"/>
      <c r="J105" s="465"/>
      <c r="K105" s="886" t="s">
        <v>1588</v>
      </c>
      <c r="L105" s="886"/>
      <c r="M105" s="41"/>
    </row>
    <row r="106" customFormat="false" ht="10.5" hidden="false" customHeight="true" outlineLevel="0" collapsed="false">
      <c r="A106" s="907"/>
      <c r="B106" s="446"/>
      <c r="E106" s="896"/>
      <c r="F106" s="896"/>
      <c r="G106" s="896"/>
      <c r="H106" s="896"/>
      <c r="I106" s="896"/>
      <c r="J106" s="465"/>
      <c r="K106" s="887"/>
      <c r="L106" s="887"/>
      <c r="M106" s="41"/>
    </row>
    <row r="107" customFormat="false" ht="10.5" hidden="false" customHeight="true" outlineLevel="0" collapsed="false">
      <c r="A107" s="290" t="s">
        <v>1613</v>
      </c>
      <c r="B107" s="888" t="str">
        <f aca="false">"("&amp;LEN(E103)&amp;"/300)"</f>
        <v>(0/300)</v>
      </c>
      <c r="E107" s="896"/>
      <c r="F107" s="896"/>
      <c r="G107" s="896"/>
      <c r="H107" s="896"/>
      <c r="I107" s="896"/>
      <c r="J107" s="465"/>
      <c r="K107" s="889" t="str">
        <f aca="false">IF(K106=0,"",VLOOKUP($K106,FR_5!$C$27:$D$76,2,FALSE()))</f>
        <v/>
      </c>
      <c r="L107" s="889"/>
      <c r="M107" s="846"/>
    </row>
    <row r="108" customFormat="false" ht="10.5" hidden="false" customHeight="true" outlineLevel="0" collapsed="false">
      <c r="A108" s="290"/>
      <c r="B108" s="446"/>
      <c r="D108" s="879"/>
      <c r="E108" s="890" t="s">
        <v>1614</v>
      </c>
      <c r="F108" s="890"/>
      <c r="G108" s="891"/>
      <c r="H108" s="891"/>
      <c r="I108" s="891"/>
      <c r="J108" s="465"/>
      <c r="K108" s="889"/>
      <c r="L108" s="889"/>
    </row>
    <row r="109" customFormat="false" ht="10.5" hidden="false" customHeight="true" outlineLevel="0" collapsed="false">
      <c r="A109" s="290"/>
      <c r="B109" s="446"/>
      <c r="D109" s="879"/>
      <c r="E109" s="885" t="s">
        <v>1590</v>
      </c>
      <c r="F109" s="885"/>
      <c r="G109" s="892"/>
      <c r="H109" s="893" t="s">
        <v>1591</v>
      </c>
      <c r="I109" s="894"/>
      <c r="J109" s="898"/>
      <c r="K109" s="885" t="s">
        <v>1592</v>
      </c>
      <c r="L109" s="895"/>
      <c r="M109" s="266" t="str">
        <f aca="false">L109&amp;"-"&amp;L104</f>
        <v>-</v>
      </c>
    </row>
    <row r="110" customFormat="false" ht="10.5" hidden="false" customHeight="true" outlineLevel="0" collapsed="false">
      <c r="A110" s="290"/>
      <c r="B110" s="426"/>
      <c r="D110" s="60"/>
      <c r="E110" s="60"/>
      <c r="F110" s="60"/>
      <c r="G110" s="60"/>
      <c r="H110" s="60"/>
      <c r="I110" s="60"/>
      <c r="J110" s="59"/>
      <c r="K110" s="60"/>
      <c r="L110" s="60"/>
      <c r="M110" s="59"/>
      <c r="N110" s="60"/>
    </row>
    <row r="111" customFormat="false" ht="10.5" hidden="false" customHeight="true" outlineLevel="0" collapsed="false">
      <c r="A111" s="290"/>
      <c r="B111" s="446"/>
      <c r="D111" s="879" t="s">
        <v>1596</v>
      </c>
      <c r="E111" s="880" t="s">
        <v>1583</v>
      </c>
      <c r="F111" s="881"/>
      <c r="G111" s="881"/>
      <c r="H111" s="881"/>
      <c r="I111" s="882" t="s">
        <v>1584</v>
      </c>
      <c r="J111" s="883"/>
      <c r="K111" s="884" t="s">
        <v>1585</v>
      </c>
      <c r="L111" s="884"/>
      <c r="M111" s="316"/>
    </row>
    <row r="112" customFormat="false" ht="10.5" hidden="false" customHeight="true" outlineLevel="0" collapsed="false">
      <c r="A112" s="290"/>
      <c r="B112" s="446"/>
      <c r="D112" s="879"/>
      <c r="E112" s="896"/>
      <c r="F112" s="896"/>
      <c r="G112" s="896"/>
      <c r="H112" s="896"/>
      <c r="I112" s="896"/>
      <c r="J112" s="465"/>
      <c r="K112" s="905"/>
      <c r="L112" s="901"/>
      <c r="M112" s="41"/>
    </row>
    <row r="113" customFormat="false" ht="10.5" hidden="false" customHeight="true" outlineLevel="0" collapsed="false">
      <c r="A113" s="290"/>
      <c r="B113" s="446"/>
      <c r="D113" s="879"/>
      <c r="E113" s="896"/>
      <c r="F113" s="896"/>
      <c r="G113" s="896"/>
      <c r="H113" s="896"/>
      <c r="I113" s="896"/>
      <c r="J113" s="465"/>
      <c r="K113" s="885" t="s">
        <v>1587</v>
      </c>
      <c r="L113" s="504"/>
      <c r="M113" s="41"/>
    </row>
    <row r="114" customFormat="false" ht="10.5" hidden="false" customHeight="true" outlineLevel="0" collapsed="false">
      <c r="A114" s="290"/>
      <c r="B114" s="446"/>
      <c r="D114" s="879"/>
      <c r="E114" s="896"/>
      <c r="F114" s="896"/>
      <c r="G114" s="896"/>
      <c r="H114" s="896"/>
      <c r="I114" s="896"/>
      <c r="J114" s="465"/>
      <c r="K114" s="886" t="s">
        <v>1588</v>
      </c>
      <c r="L114" s="886"/>
      <c r="M114" s="41"/>
    </row>
    <row r="115" customFormat="false" ht="10.5" hidden="false" customHeight="false" outlineLevel="0" collapsed="false">
      <c r="A115" s="290"/>
      <c r="B115" s="446"/>
      <c r="E115" s="896"/>
      <c r="F115" s="896"/>
      <c r="G115" s="896"/>
      <c r="H115" s="896"/>
      <c r="I115" s="896"/>
      <c r="J115" s="465"/>
      <c r="K115" s="887"/>
      <c r="L115" s="887"/>
      <c r="M115" s="41"/>
    </row>
    <row r="116" customFormat="false" ht="10.5" hidden="false" customHeight="false" outlineLevel="0" collapsed="false">
      <c r="A116" s="290"/>
      <c r="B116" s="888" t="str">
        <f aca="false">"("&amp;LEN(E112)&amp;"/300)"</f>
        <v>(0/300)</v>
      </c>
      <c r="E116" s="896"/>
      <c r="F116" s="896"/>
      <c r="G116" s="896"/>
      <c r="H116" s="896"/>
      <c r="I116" s="896"/>
      <c r="J116" s="465"/>
      <c r="K116" s="889" t="str">
        <f aca="false">IF(K115=0,"",VLOOKUP($K115,FR_5!$C$27:$D$76,2,FALSE()))</f>
        <v/>
      </c>
      <c r="L116" s="889"/>
      <c r="M116" s="846"/>
    </row>
    <row r="117" customFormat="false" ht="10.5" hidden="false" customHeight="false" outlineLevel="0" collapsed="false">
      <c r="A117" s="290"/>
      <c r="B117" s="446"/>
      <c r="D117" s="879"/>
      <c r="E117" s="890" t="s">
        <v>1614</v>
      </c>
      <c r="F117" s="890"/>
      <c r="G117" s="891"/>
      <c r="H117" s="891"/>
      <c r="I117" s="891"/>
      <c r="J117" s="465"/>
      <c r="K117" s="889"/>
      <c r="L117" s="889"/>
      <c r="M117" s="846"/>
    </row>
    <row r="118" customFormat="false" ht="10.5" hidden="false" customHeight="true" outlineLevel="0" collapsed="false">
      <c r="A118" s="290"/>
      <c r="B118" s="446"/>
      <c r="D118" s="879"/>
      <c r="E118" s="885" t="s">
        <v>1590</v>
      </c>
      <c r="F118" s="885"/>
      <c r="G118" s="892"/>
      <c r="H118" s="893" t="s">
        <v>1591</v>
      </c>
      <c r="I118" s="894"/>
      <c r="J118" s="898"/>
      <c r="K118" s="885" t="s">
        <v>1592</v>
      </c>
      <c r="L118" s="895"/>
      <c r="M118" s="266" t="str">
        <f aca="false">L118&amp;"-"&amp;L113</f>
        <v>-</v>
      </c>
    </row>
    <row r="119" customFormat="false" ht="10.5" hidden="false" customHeight="false" outlineLevel="0" collapsed="false">
      <c r="A119" s="290"/>
      <c r="B119" s="426"/>
      <c r="D119" s="60"/>
      <c r="E119" s="60"/>
      <c r="F119" s="60"/>
      <c r="G119" s="60"/>
      <c r="H119" s="60"/>
      <c r="I119" s="60"/>
      <c r="J119" s="59"/>
      <c r="K119" s="60"/>
      <c r="L119" s="60"/>
      <c r="N119" s="60"/>
    </row>
    <row r="120" customFormat="false" ht="10.5" hidden="false" customHeight="false" outlineLevel="0" collapsed="false">
      <c r="A120" s="290"/>
      <c r="B120" s="446"/>
      <c r="D120" s="879" t="s">
        <v>1597</v>
      </c>
      <c r="E120" s="880" t="s">
        <v>1583</v>
      </c>
      <c r="F120" s="881"/>
      <c r="G120" s="881"/>
      <c r="H120" s="881"/>
      <c r="I120" s="882" t="s">
        <v>1584</v>
      </c>
      <c r="J120" s="883"/>
      <c r="K120" s="884" t="s">
        <v>1585</v>
      </c>
      <c r="L120" s="884"/>
      <c r="M120" s="59"/>
    </row>
    <row r="121" customFormat="false" ht="10.5" hidden="false" customHeight="false" outlineLevel="0" collapsed="false">
      <c r="A121" s="290"/>
      <c r="B121" s="446"/>
      <c r="D121" s="879"/>
      <c r="E121" s="896"/>
      <c r="F121" s="896"/>
      <c r="G121" s="896"/>
      <c r="H121" s="896"/>
      <c r="I121" s="896"/>
      <c r="J121" s="465"/>
      <c r="K121" s="905"/>
      <c r="L121" s="901"/>
      <c r="M121" s="316"/>
    </row>
    <row r="122" customFormat="false" ht="10.5" hidden="false" customHeight="false" outlineLevel="0" collapsed="false">
      <c r="A122" s="290"/>
      <c r="B122" s="446"/>
      <c r="D122" s="879"/>
      <c r="E122" s="896"/>
      <c r="F122" s="896"/>
      <c r="G122" s="896"/>
      <c r="H122" s="896"/>
      <c r="I122" s="896"/>
      <c r="J122" s="465"/>
      <c r="K122" s="885" t="s">
        <v>1587</v>
      </c>
      <c r="L122" s="504"/>
      <c r="M122" s="316"/>
    </row>
    <row r="123" customFormat="false" ht="10.5" hidden="false" customHeight="false" outlineLevel="0" collapsed="false">
      <c r="A123" s="290"/>
      <c r="B123" s="446"/>
      <c r="D123" s="60"/>
      <c r="E123" s="896"/>
      <c r="F123" s="896"/>
      <c r="G123" s="896"/>
      <c r="H123" s="896"/>
      <c r="I123" s="896"/>
      <c r="J123" s="465"/>
      <c r="K123" s="886" t="s">
        <v>1588</v>
      </c>
      <c r="L123" s="886"/>
      <c r="M123" s="41"/>
    </row>
    <row r="124" customFormat="false" ht="10.5" hidden="false" customHeight="false" outlineLevel="0" collapsed="false">
      <c r="A124" s="290"/>
      <c r="B124" s="446"/>
      <c r="E124" s="896"/>
      <c r="F124" s="896"/>
      <c r="G124" s="896"/>
      <c r="H124" s="896"/>
      <c r="I124" s="896"/>
      <c r="J124" s="465"/>
      <c r="K124" s="887"/>
      <c r="L124" s="887"/>
      <c r="M124" s="41"/>
    </row>
    <row r="125" customFormat="false" ht="10.5" hidden="false" customHeight="false" outlineLevel="0" collapsed="false">
      <c r="A125" s="290"/>
      <c r="B125" s="888" t="str">
        <f aca="false">"("&amp;LEN(E121)&amp;"/300)"</f>
        <v>(0/300)</v>
      </c>
      <c r="E125" s="896"/>
      <c r="F125" s="896"/>
      <c r="G125" s="896"/>
      <c r="H125" s="896"/>
      <c r="I125" s="896"/>
      <c r="J125" s="465"/>
      <c r="K125" s="889" t="str">
        <f aca="false">IF(K124=0,"",VLOOKUP($K124,FR_5!$C$27:$D$76,2,FALSE()))</f>
        <v/>
      </c>
      <c r="L125" s="889"/>
      <c r="M125" s="41"/>
    </row>
    <row r="126" customFormat="false" ht="10.5" hidden="false" customHeight="false" outlineLevel="0" collapsed="false">
      <c r="A126" s="290"/>
      <c r="B126" s="446"/>
      <c r="E126" s="890" t="s">
        <v>1614</v>
      </c>
      <c r="F126" s="890"/>
      <c r="G126" s="891"/>
      <c r="H126" s="891"/>
      <c r="I126" s="891"/>
      <c r="J126" s="465"/>
      <c r="K126" s="889"/>
      <c r="L126" s="889"/>
      <c r="M126" s="846"/>
    </row>
    <row r="127" customFormat="false" ht="10.5" hidden="false" customHeight="false" outlineLevel="0" collapsed="false">
      <c r="A127" s="290"/>
      <c r="B127" s="446"/>
      <c r="E127" s="885" t="s">
        <v>1590</v>
      </c>
      <c r="F127" s="885"/>
      <c r="G127" s="892"/>
      <c r="H127" s="893" t="s">
        <v>1591</v>
      </c>
      <c r="I127" s="894"/>
      <c r="J127" s="898"/>
      <c r="K127" s="885" t="s">
        <v>1592</v>
      </c>
      <c r="L127" s="895"/>
      <c r="M127" s="266" t="str">
        <f aca="false">L127&amp;"-"&amp;L122</f>
        <v>-</v>
      </c>
    </row>
    <row r="128" customFormat="false" ht="10.5" hidden="false" customHeight="false" outlineLevel="0" collapsed="false">
      <c r="A128" s="290"/>
      <c r="B128" s="426"/>
      <c r="D128" s="60"/>
      <c r="E128" s="60"/>
      <c r="F128" s="60"/>
      <c r="G128" s="60"/>
      <c r="H128" s="60"/>
      <c r="I128" s="60"/>
      <c r="J128" s="59"/>
      <c r="K128" s="60"/>
      <c r="L128" s="60"/>
      <c r="N128" s="60"/>
    </row>
    <row r="129" customFormat="false" ht="10.5" hidden="false" customHeight="false" outlineLevel="0" collapsed="false">
      <c r="A129" s="290"/>
      <c r="B129" s="446"/>
      <c r="D129" s="879" t="s">
        <v>1598</v>
      </c>
      <c r="E129" s="880" t="s">
        <v>1583</v>
      </c>
      <c r="F129" s="881"/>
      <c r="G129" s="881"/>
      <c r="H129" s="881"/>
      <c r="I129" s="882" t="s">
        <v>1584</v>
      </c>
      <c r="J129" s="883"/>
      <c r="K129" s="884" t="s">
        <v>1585</v>
      </c>
      <c r="L129" s="884"/>
      <c r="M129" s="316"/>
    </row>
    <row r="130" customFormat="false" ht="10.5" hidden="false" customHeight="false" outlineLevel="0" collapsed="false">
      <c r="A130" s="290"/>
      <c r="B130" s="446"/>
      <c r="E130" s="896"/>
      <c r="F130" s="896"/>
      <c r="G130" s="896"/>
      <c r="H130" s="896"/>
      <c r="I130" s="896"/>
      <c r="J130" s="465"/>
      <c r="K130" s="905"/>
      <c r="L130" s="901"/>
      <c r="M130" s="41"/>
    </row>
    <row r="131" customFormat="false" ht="10.5" hidden="false" customHeight="false" outlineLevel="0" collapsed="false">
      <c r="A131" s="290"/>
      <c r="B131" s="446"/>
      <c r="E131" s="896"/>
      <c r="F131" s="896"/>
      <c r="G131" s="896"/>
      <c r="H131" s="896"/>
      <c r="I131" s="896"/>
      <c r="J131" s="465"/>
      <c r="K131" s="885" t="s">
        <v>1587</v>
      </c>
      <c r="L131" s="504"/>
      <c r="M131" s="41"/>
    </row>
    <row r="132" customFormat="false" ht="10.5" hidden="false" customHeight="false" outlineLevel="0" collapsed="false">
      <c r="A132" s="290"/>
      <c r="B132" s="446"/>
      <c r="E132" s="896"/>
      <c r="F132" s="896"/>
      <c r="G132" s="896"/>
      <c r="H132" s="896"/>
      <c r="I132" s="896"/>
      <c r="J132" s="465"/>
      <c r="K132" s="886" t="s">
        <v>1588</v>
      </c>
      <c r="L132" s="886"/>
      <c r="M132" s="41"/>
    </row>
    <row r="133" customFormat="false" ht="10.5" hidden="false" customHeight="false" outlineLevel="0" collapsed="false">
      <c r="A133" s="290"/>
      <c r="B133" s="446"/>
      <c r="E133" s="896"/>
      <c r="F133" s="896"/>
      <c r="G133" s="896"/>
      <c r="H133" s="896"/>
      <c r="I133" s="896"/>
      <c r="J133" s="465"/>
      <c r="K133" s="887"/>
      <c r="L133" s="887"/>
      <c r="M133" s="41"/>
    </row>
    <row r="134" customFormat="false" ht="10.5" hidden="false" customHeight="false" outlineLevel="0" collapsed="false">
      <c r="A134" s="290"/>
      <c r="B134" s="888" t="str">
        <f aca="false">"("&amp;LEN(E130)&amp;"/300)"</f>
        <v>(0/300)</v>
      </c>
      <c r="E134" s="896"/>
      <c r="F134" s="896"/>
      <c r="G134" s="896"/>
      <c r="H134" s="896"/>
      <c r="I134" s="896"/>
      <c r="J134" s="465"/>
      <c r="K134" s="889" t="str">
        <f aca="false">IF(K133=0,"",VLOOKUP($K133,FR_5!$C$27:$D$76,2,FALSE()))</f>
        <v/>
      </c>
      <c r="L134" s="889"/>
      <c r="M134" s="846"/>
    </row>
    <row r="135" customFormat="false" ht="10.5" hidden="false" customHeight="false" outlineLevel="0" collapsed="false">
      <c r="A135" s="426"/>
      <c r="B135" s="446"/>
      <c r="E135" s="890" t="s">
        <v>1614</v>
      </c>
      <c r="F135" s="890"/>
      <c r="G135" s="891"/>
      <c r="H135" s="891"/>
      <c r="I135" s="891"/>
      <c r="J135" s="465"/>
      <c r="K135" s="889"/>
      <c r="L135" s="889"/>
    </row>
    <row r="136" customFormat="false" ht="10.5" hidden="false" customHeight="false" outlineLevel="0" collapsed="false">
      <c r="A136" s="426"/>
      <c r="B136" s="446"/>
      <c r="E136" s="885" t="s">
        <v>1590</v>
      </c>
      <c r="F136" s="885"/>
      <c r="G136" s="892"/>
      <c r="H136" s="893" t="s">
        <v>1591</v>
      </c>
      <c r="I136" s="894"/>
      <c r="J136" s="898"/>
      <c r="K136" s="885" t="s">
        <v>1592</v>
      </c>
      <c r="L136" s="895"/>
      <c r="M136" s="266" t="str">
        <f aca="false">L136&amp;"-"&amp;L131</f>
        <v>-</v>
      </c>
    </row>
    <row r="137" customFormat="false" ht="10.5" hidden="false" customHeight="false" outlineLevel="0" collapsed="false">
      <c r="A137" s="426"/>
      <c r="B137" s="426"/>
      <c r="D137" s="60"/>
      <c r="E137" s="60"/>
      <c r="F137" s="60"/>
      <c r="G137" s="60"/>
      <c r="H137" s="60"/>
      <c r="I137" s="60"/>
      <c r="J137" s="59"/>
      <c r="K137" s="60"/>
      <c r="L137" s="60"/>
      <c r="M137" s="59"/>
      <c r="N137" s="60"/>
    </row>
    <row r="138" customFormat="false" ht="10.5" hidden="false" customHeight="true" outlineLevel="0" collapsed="false">
      <c r="A138" s="290" t="s">
        <v>1613</v>
      </c>
      <c r="B138" s="446"/>
      <c r="D138" s="879" t="s">
        <v>1599</v>
      </c>
      <c r="E138" s="880" t="s">
        <v>1583</v>
      </c>
      <c r="F138" s="881"/>
      <c r="G138" s="881"/>
      <c r="H138" s="881"/>
      <c r="I138" s="882" t="s">
        <v>1584</v>
      </c>
      <c r="J138" s="883"/>
      <c r="K138" s="884" t="s">
        <v>1585</v>
      </c>
      <c r="L138" s="884"/>
      <c r="M138" s="316"/>
    </row>
    <row r="139" customFormat="false" ht="10.5" hidden="false" customHeight="false" outlineLevel="0" collapsed="false">
      <c r="A139" s="290"/>
      <c r="B139" s="446"/>
      <c r="E139" s="896"/>
      <c r="F139" s="896"/>
      <c r="G139" s="896"/>
      <c r="H139" s="896"/>
      <c r="I139" s="896"/>
      <c r="J139" s="465"/>
      <c r="K139" s="905"/>
      <c r="L139" s="901"/>
      <c r="M139" s="41"/>
    </row>
    <row r="140" customFormat="false" ht="10.5" hidden="false" customHeight="false" outlineLevel="0" collapsed="false">
      <c r="A140" s="290"/>
      <c r="B140" s="446"/>
      <c r="E140" s="896"/>
      <c r="F140" s="896"/>
      <c r="G140" s="896"/>
      <c r="H140" s="896"/>
      <c r="I140" s="896"/>
      <c r="J140" s="465"/>
      <c r="K140" s="885" t="s">
        <v>1587</v>
      </c>
      <c r="L140" s="504"/>
      <c r="M140" s="41"/>
    </row>
    <row r="141" customFormat="false" ht="10.5" hidden="false" customHeight="true" outlineLevel="0" collapsed="false">
      <c r="A141" s="290"/>
      <c r="B141" s="446"/>
      <c r="E141" s="896"/>
      <c r="F141" s="896"/>
      <c r="G141" s="896"/>
      <c r="H141" s="896"/>
      <c r="I141" s="896"/>
      <c r="J141" s="465"/>
      <c r="K141" s="886" t="s">
        <v>1588</v>
      </c>
      <c r="L141" s="886"/>
      <c r="M141" s="41"/>
    </row>
    <row r="142" customFormat="false" ht="10.5" hidden="false" customHeight="false" outlineLevel="0" collapsed="false">
      <c r="A142" s="290"/>
      <c r="B142" s="446"/>
      <c r="E142" s="896"/>
      <c r="F142" s="896"/>
      <c r="G142" s="896"/>
      <c r="H142" s="896"/>
      <c r="I142" s="896"/>
      <c r="J142" s="465"/>
      <c r="K142" s="887"/>
      <c r="L142" s="887"/>
      <c r="M142" s="41"/>
    </row>
    <row r="143" customFormat="false" ht="10.5" hidden="false" customHeight="false" outlineLevel="0" collapsed="false">
      <c r="A143" s="290"/>
      <c r="B143" s="888" t="str">
        <f aca="false">"("&amp;LEN(E139)&amp;"/300)"</f>
        <v>(0/300)</v>
      </c>
      <c r="E143" s="896"/>
      <c r="F143" s="896"/>
      <c r="G143" s="896"/>
      <c r="H143" s="896"/>
      <c r="I143" s="896"/>
      <c r="J143" s="465"/>
      <c r="K143" s="889" t="str">
        <f aca="false">IF(K142=0,"",VLOOKUP($K142,FR_5!$C$27:$D$76,2,FALSE()))</f>
        <v/>
      </c>
      <c r="L143" s="889"/>
      <c r="M143" s="846"/>
    </row>
    <row r="144" customFormat="false" ht="10.5" hidden="false" customHeight="false" outlineLevel="0" collapsed="false">
      <c r="A144" s="290"/>
      <c r="B144" s="446"/>
      <c r="E144" s="890" t="s">
        <v>1614</v>
      </c>
      <c r="F144" s="890"/>
      <c r="G144" s="891"/>
      <c r="H144" s="891"/>
      <c r="I144" s="891"/>
      <c r="J144" s="465"/>
      <c r="K144" s="889"/>
      <c r="L144" s="889"/>
      <c r="M144" s="846"/>
    </row>
    <row r="145" customFormat="false" ht="10.5" hidden="false" customHeight="false" outlineLevel="0" collapsed="false">
      <c r="A145" s="290"/>
      <c r="B145" s="446"/>
      <c r="E145" s="885" t="s">
        <v>1590</v>
      </c>
      <c r="F145" s="885"/>
      <c r="G145" s="892"/>
      <c r="H145" s="893" t="s">
        <v>1591</v>
      </c>
      <c r="I145" s="894"/>
      <c r="J145" s="898"/>
      <c r="K145" s="885" t="s">
        <v>1592</v>
      </c>
      <c r="L145" s="895"/>
      <c r="M145" s="266" t="str">
        <f aca="false">L145&amp;"-"&amp;L140</f>
        <v>-</v>
      </c>
    </row>
    <row r="146" customFormat="false" ht="10.5" hidden="false" customHeight="false" outlineLevel="0" collapsed="false">
      <c r="A146" s="290"/>
      <c r="B146" s="426"/>
      <c r="D146" s="60"/>
      <c r="E146" s="60"/>
      <c r="F146" s="60"/>
      <c r="G146" s="60"/>
      <c r="H146" s="60"/>
      <c r="I146" s="60"/>
      <c r="J146" s="59"/>
      <c r="K146" s="60"/>
      <c r="L146" s="60"/>
      <c r="N146" s="60"/>
    </row>
    <row r="147" customFormat="false" ht="10.5" hidden="false" customHeight="true" outlineLevel="0" collapsed="false">
      <c r="A147" s="290"/>
      <c r="B147" s="446"/>
      <c r="D147" s="879" t="s">
        <v>1600</v>
      </c>
      <c r="E147" s="880" t="s">
        <v>1583</v>
      </c>
      <c r="F147" s="881"/>
      <c r="G147" s="881"/>
      <c r="H147" s="881"/>
      <c r="I147" s="882" t="s">
        <v>1584</v>
      </c>
      <c r="J147" s="883"/>
      <c r="K147" s="884" t="s">
        <v>1585</v>
      </c>
      <c r="L147" s="884"/>
      <c r="M147" s="59"/>
    </row>
    <row r="148" customFormat="false" ht="10.5" hidden="false" customHeight="false" outlineLevel="0" collapsed="false">
      <c r="A148" s="290"/>
      <c r="B148" s="446"/>
      <c r="E148" s="896"/>
      <c r="F148" s="896"/>
      <c r="G148" s="896"/>
      <c r="H148" s="896"/>
      <c r="I148" s="896"/>
      <c r="J148" s="465"/>
      <c r="K148" s="905"/>
      <c r="L148" s="901"/>
      <c r="M148" s="316"/>
    </row>
    <row r="149" customFormat="false" ht="10.5" hidden="false" customHeight="false" outlineLevel="0" collapsed="false">
      <c r="A149" s="290"/>
      <c r="B149" s="446"/>
      <c r="E149" s="896"/>
      <c r="F149" s="896"/>
      <c r="G149" s="896"/>
      <c r="H149" s="896"/>
      <c r="I149" s="896"/>
      <c r="J149" s="465"/>
      <c r="K149" s="885" t="s">
        <v>1587</v>
      </c>
      <c r="L149" s="504"/>
      <c r="M149" s="316"/>
    </row>
    <row r="150" customFormat="false" ht="10.5" hidden="false" customHeight="false" outlineLevel="0" collapsed="false">
      <c r="A150" s="290"/>
      <c r="B150" s="446"/>
      <c r="E150" s="896"/>
      <c r="F150" s="896"/>
      <c r="G150" s="896"/>
      <c r="H150" s="896"/>
      <c r="I150" s="896"/>
      <c r="J150" s="465"/>
      <c r="K150" s="886" t="s">
        <v>1588</v>
      </c>
      <c r="L150" s="886"/>
      <c r="M150" s="41"/>
    </row>
    <row r="151" customFormat="false" ht="10.5" hidden="false" customHeight="false" outlineLevel="0" collapsed="false">
      <c r="A151" s="290"/>
      <c r="B151" s="446"/>
      <c r="E151" s="896"/>
      <c r="F151" s="896"/>
      <c r="G151" s="896"/>
      <c r="H151" s="896"/>
      <c r="I151" s="896"/>
      <c r="J151" s="465"/>
      <c r="K151" s="887"/>
      <c r="L151" s="887"/>
      <c r="M151" s="41"/>
    </row>
    <row r="152" customFormat="false" ht="10.5" hidden="false" customHeight="false" outlineLevel="0" collapsed="false">
      <c r="A152" s="290"/>
      <c r="B152" s="888" t="str">
        <f aca="false">"("&amp;LEN(E148)&amp;"/300)"</f>
        <v>(0/300)</v>
      </c>
      <c r="E152" s="896"/>
      <c r="F152" s="896"/>
      <c r="G152" s="896"/>
      <c r="H152" s="896"/>
      <c r="I152" s="896"/>
      <c r="J152" s="465"/>
      <c r="K152" s="889" t="str">
        <f aca="false">IF(K151=0,"",VLOOKUP($K151,FR_5!$C$27:$D$76,2,FALSE()))</f>
        <v/>
      </c>
      <c r="L152" s="889"/>
      <c r="M152" s="41"/>
    </row>
    <row r="153" customFormat="false" ht="10.5" hidden="false" customHeight="false" outlineLevel="0" collapsed="false">
      <c r="A153" s="290"/>
      <c r="B153" s="446"/>
      <c r="E153" s="890" t="s">
        <v>1614</v>
      </c>
      <c r="F153" s="890"/>
      <c r="G153" s="891"/>
      <c r="H153" s="891"/>
      <c r="I153" s="891"/>
      <c r="J153" s="465"/>
      <c r="K153" s="889"/>
      <c r="L153" s="889"/>
      <c r="M153" s="846"/>
    </row>
    <row r="154" customFormat="false" ht="10.5" hidden="false" customHeight="false" outlineLevel="0" collapsed="false">
      <c r="A154" s="290"/>
      <c r="B154" s="446"/>
      <c r="E154" s="885" t="s">
        <v>1590</v>
      </c>
      <c r="F154" s="885"/>
      <c r="G154" s="892"/>
      <c r="H154" s="893" t="s">
        <v>1591</v>
      </c>
      <c r="I154" s="894"/>
      <c r="J154" s="898"/>
      <c r="K154" s="885" t="s">
        <v>1592</v>
      </c>
      <c r="L154" s="895"/>
      <c r="M154" s="266" t="str">
        <f aca="false">L154&amp;"-"&amp;L149</f>
        <v>-</v>
      </c>
    </row>
    <row r="155" customFormat="false" ht="10.5" hidden="false" customHeight="false" outlineLevel="0" collapsed="false">
      <c r="A155" s="290"/>
      <c r="B155" s="426"/>
      <c r="D155" s="60"/>
      <c r="E155" s="60"/>
      <c r="F155" s="60"/>
      <c r="G155" s="60"/>
      <c r="H155" s="60"/>
      <c r="I155" s="60"/>
      <c r="J155" s="59"/>
      <c r="K155" s="60"/>
      <c r="L155" s="60"/>
      <c r="N155" s="60"/>
    </row>
    <row r="156" customFormat="false" ht="10.5" hidden="false" customHeight="false" outlineLevel="0" collapsed="false">
      <c r="A156" s="290"/>
      <c r="B156" s="446"/>
      <c r="D156" s="879" t="s">
        <v>1601</v>
      </c>
      <c r="E156" s="880" t="s">
        <v>1583</v>
      </c>
      <c r="F156" s="881"/>
      <c r="G156" s="881"/>
      <c r="H156" s="881"/>
      <c r="I156" s="882" t="s">
        <v>1584</v>
      </c>
      <c r="J156" s="883"/>
      <c r="K156" s="884" t="s">
        <v>1585</v>
      </c>
      <c r="L156" s="884"/>
      <c r="M156" s="316"/>
    </row>
    <row r="157" customFormat="false" ht="10.5" hidden="false" customHeight="false" outlineLevel="0" collapsed="false">
      <c r="A157" s="290"/>
      <c r="B157" s="446"/>
      <c r="E157" s="896"/>
      <c r="F157" s="896"/>
      <c r="G157" s="896"/>
      <c r="H157" s="896"/>
      <c r="I157" s="896"/>
      <c r="J157" s="465"/>
      <c r="K157" s="905"/>
      <c r="L157" s="901"/>
      <c r="M157" s="41"/>
    </row>
    <row r="158" customFormat="false" ht="10.5" hidden="false" customHeight="false" outlineLevel="0" collapsed="false">
      <c r="A158" s="290"/>
      <c r="B158" s="446"/>
      <c r="E158" s="896"/>
      <c r="F158" s="896"/>
      <c r="G158" s="896"/>
      <c r="H158" s="896"/>
      <c r="I158" s="896"/>
      <c r="J158" s="465"/>
      <c r="K158" s="885" t="s">
        <v>1587</v>
      </c>
      <c r="L158" s="504"/>
      <c r="M158" s="41"/>
    </row>
    <row r="159" customFormat="false" ht="10.5" hidden="false" customHeight="false" outlineLevel="0" collapsed="false">
      <c r="A159" s="290"/>
      <c r="B159" s="446"/>
      <c r="E159" s="896"/>
      <c r="F159" s="896"/>
      <c r="G159" s="896"/>
      <c r="H159" s="896"/>
      <c r="I159" s="896"/>
      <c r="J159" s="465"/>
      <c r="K159" s="886" t="s">
        <v>1588</v>
      </c>
      <c r="L159" s="886"/>
      <c r="M159" s="41"/>
    </row>
    <row r="160" customFormat="false" ht="10.5" hidden="false" customHeight="false" outlineLevel="0" collapsed="false">
      <c r="A160" s="290"/>
      <c r="B160" s="446"/>
      <c r="E160" s="896"/>
      <c r="F160" s="896"/>
      <c r="G160" s="896"/>
      <c r="H160" s="896"/>
      <c r="I160" s="896"/>
      <c r="J160" s="465"/>
      <c r="K160" s="887"/>
      <c r="L160" s="887"/>
      <c r="M160" s="41"/>
    </row>
    <row r="161" customFormat="false" ht="10.5" hidden="false" customHeight="false" outlineLevel="0" collapsed="false">
      <c r="A161" s="290"/>
      <c r="B161" s="888" t="str">
        <f aca="false">"("&amp;LEN(E157)&amp;"/300)"</f>
        <v>(0/300)</v>
      </c>
      <c r="E161" s="896"/>
      <c r="F161" s="896"/>
      <c r="G161" s="896"/>
      <c r="H161" s="896"/>
      <c r="I161" s="896"/>
      <c r="J161" s="465"/>
      <c r="K161" s="889" t="str">
        <f aca="false">IF(K160=0,"",VLOOKUP($K160,FR_5!$C$27:$D$76,2,FALSE()))</f>
        <v/>
      </c>
      <c r="L161" s="889"/>
      <c r="M161" s="846"/>
    </row>
    <row r="162" customFormat="false" ht="10.5" hidden="false" customHeight="false" outlineLevel="0" collapsed="false">
      <c r="A162" s="290"/>
      <c r="B162" s="446"/>
      <c r="E162" s="890" t="s">
        <v>1614</v>
      </c>
      <c r="F162" s="890"/>
      <c r="G162" s="891"/>
      <c r="H162" s="891"/>
      <c r="I162" s="891"/>
      <c r="J162" s="465"/>
      <c r="K162" s="889"/>
      <c r="L162" s="889"/>
    </row>
    <row r="163" customFormat="false" ht="10.5" hidden="false" customHeight="false" outlineLevel="0" collapsed="false">
      <c r="A163" s="290"/>
      <c r="B163" s="446"/>
      <c r="E163" s="885" t="s">
        <v>1590</v>
      </c>
      <c r="F163" s="885"/>
      <c r="G163" s="892"/>
      <c r="H163" s="893" t="s">
        <v>1591</v>
      </c>
      <c r="I163" s="894"/>
      <c r="J163" s="898"/>
      <c r="K163" s="885" t="s">
        <v>1592</v>
      </c>
      <c r="L163" s="895"/>
      <c r="M163" s="266" t="str">
        <f aca="false">L163&amp;"-"&amp;L158</f>
        <v>-</v>
      </c>
    </row>
    <row r="164" customFormat="false" ht="10.5" hidden="false" customHeight="false" outlineLevel="0" collapsed="false">
      <c r="A164" s="290"/>
      <c r="B164" s="426"/>
    </row>
    <row r="165" customFormat="false" ht="10.5" hidden="false" customHeight="false" outlineLevel="0" collapsed="false">
      <c r="A165" s="290"/>
      <c r="B165" s="426"/>
    </row>
    <row r="166" customFormat="false" ht="10.5" hidden="false" customHeight="false" outlineLevel="0" collapsed="false"/>
  </sheetData>
  <mergeCells count="114">
    <mergeCell ref="A2:B72"/>
    <mergeCell ref="D2:L2"/>
    <mergeCell ref="E4:G4"/>
    <mergeCell ref="D56:E56"/>
    <mergeCell ref="I56:L56"/>
    <mergeCell ref="D57:E57"/>
    <mergeCell ref="J57:K57"/>
    <mergeCell ref="D59:L59"/>
    <mergeCell ref="O59:O101"/>
    <mergeCell ref="D60:F62"/>
    <mergeCell ref="G60:G61"/>
    <mergeCell ref="H60:L60"/>
    <mergeCell ref="J61:K61"/>
    <mergeCell ref="J62:K62"/>
    <mergeCell ref="J63:K63"/>
    <mergeCell ref="E64:F64"/>
    <mergeCell ref="J64:K64"/>
    <mergeCell ref="E65:F65"/>
    <mergeCell ref="J65:K65"/>
    <mergeCell ref="E66:F66"/>
    <mergeCell ref="J66:K66"/>
    <mergeCell ref="E67:F67"/>
    <mergeCell ref="J67:K67"/>
    <mergeCell ref="E68:F68"/>
    <mergeCell ref="J68:K68"/>
    <mergeCell ref="E69:F69"/>
    <mergeCell ref="J69:K69"/>
    <mergeCell ref="E70:F70"/>
    <mergeCell ref="J70:K70"/>
    <mergeCell ref="D71:F71"/>
    <mergeCell ref="J71:K71"/>
    <mergeCell ref="A75:A102"/>
    <mergeCell ref="K75:L75"/>
    <mergeCell ref="E76:I80"/>
    <mergeCell ref="K78:L78"/>
    <mergeCell ref="K79:L79"/>
    <mergeCell ref="K80:L81"/>
    <mergeCell ref="E81:F81"/>
    <mergeCell ref="G81:I81"/>
    <mergeCell ref="E82:F82"/>
    <mergeCell ref="K84:L84"/>
    <mergeCell ref="E85:I89"/>
    <mergeCell ref="K87:L87"/>
    <mergeCell ref="K88:L88"/>
    <mergeCell ref="K89:L90"/>
    <mergeCell ref="E90:F90"/>
    <mergeCell ref="G90:I90"/>
    <mergeCell ref="E91:F91"/>
    <mergeCell ref="K93:L93"/>
    <mergeCell ref="E94:I98"/>
    <mergeCell ref="K96:L96"/>
    <mergeCell ref="K97:L97"/>
    <mergeCell ref="K98:L99"/>
    <mergeCell ref="E99:F99"/>
    <mergeCell ref="G99:I99"/>
    <mergeCell ref="E100:F100"/>
    <mergeCell ref="K102:L102"/>
    <mergeCell ref="E103:I107"/>
    <mergeCell ref="K105:L105"/>
    <mergeCell ref="K106:L106"/>
    <mergeCell ref="A107:A134"/>
    <mergeCell ref="K107:L108"/>
    <mergeCell ref="E108:F108"/>
    <mergeCell ref="G108:I108"/>
    <mergeCell ref="E109:F109"/>
    <mergeCell ref="K111:L111"/>
    <mergeCell ref="E112:I116"/>
    <mergeCell ref="K114:L114"/>
    <mergeCell ref="K115:L115"/>
    <mergeCell ref="K116:L117"/>
    <mergeCell ref="E117:F117"/>
    <mergeCell ref="G117:I117"/>
    <mergeCell ref="E118:F118"/>
    <mergeCell ref="K120:L120"/>
    <mergeCell ref="E121:I125"/>
    <mergeCell ref="K123:L123"/>
    <mergeCell ref="K124:L124"/>
    <mergeCell ref="K125:L126"/>
    <mergeCell ref="E126:F126"/>
    <mergeCell ref="G126:I126"/>
    <mergeCell ref="E127:F127"/>
    <mergeCell ref="K129:L129"/>
    <mergeCell ref="E130:I134"/>
    <mergeCell ref="K132:L132"/>
    <mergeCell ref="K133:L133"/>
    <mergeCell ref="K134:L135"/>
    <mergeCell ref="E135:F135"/>
    <mergeCell ref="G135:I135"/>
    <mergeCell ref="E136:F136"/>
    <mergeCell ref="A138:A165"/>
    <mergeCell ref="K138:L138"/>
    <mergeCell ref="E139:I143"/>
    <mergeCell ref="K141:L141"/>
    <mergeCell ref="K142:L142"/>
    <mergeCell ref="K143:L144"/>
    <mergeCell ref="E144:F144"/>
    <mergeCell ref="G144:I144"/>
    <mergeCell ref="E145:F145"/>
    <mergeCell ref="K147:L147"/>
    <mergeCell ref="E148:I152"/>
    <mergeCell ref="K150:L150"/>
    <mergeCell ref="K151:L151"/>
    <mergeCell ref="K152:L153"/>
    <mergeCell ref="E153:F153"/>
    <mergeCell ref="G153:I153"/>
    <mergeCell ref="E154:F154"/>
    <mergeCell ref="K156:L156"/>
    <mergeCell ref="E157:I161"/>
    <mergeCell ref="K159:L159"/>
    <mergeCell ref="K160:L160"/>
    <mergeCell ref="K161:L162"/>
    <mergeCell ref="E162:F162"/>
    <mergeCell ref="G162:I162"/>
    <mergeCell ref="E163:F163"/>
  </mergeCells>
  <conditionalFormatting sqref="L71:N74">
    <cfRule type="cellIs" priority="2" operator="lessThan" aboveAverage="0" equalAverage="0" bottom="0" percent="0" rank="0" text="" dxfId="78">
      <formula>0</formula>
    </cfRule>
  </conditionalFormatting>
  <conditionalFormatting sqref="L63:N70">
    <cfRule type="cellIs" priority="3" operator="lessThan" aboveAverage="0" equalAverage="0" bottom="0" percent="0" rank="0" text="" dxfId="79">
      <formula>0</formula>
    </cfRule>
  </conditionalFormatting>
  <conditionalFormatting sqref="K72 K74">
    <cfRule type="cellIs" priority="4" operator="greaterThan" aboveAverage="0" equalAverage="0" bottom="0" percent="0" rank="0" text="" dxfId="80">
      <formula>100</formula>
    </cfRule>
  </conditionalFormatting>
  <dataValidations count="9">
    <dataValidation allowBlank="true" errorStyle="stop" operator="between" prompt="Please fill in the number of the report/milestone." showDropDown="false" showErrorMessage="false" showInputMessage="false" sqref="I56:L56" type="none">
      <formula1>0</formula1>
      <formula2>0</formula2>
    </dataValidation>
    <dataValidation allowBlank="false" errorStyle="stop" operator="between" showDropDown="false" showErrorMessage="true" showInputMessage="false" sqref="K80 K89 K98 K107 K116 K125 K134 K143 K152 K161" type="none">
      <formula1>0</formula1>
      <formula2>0</formula2>
    </dataValidation>
    <dataValidation allowBlank="true" error="You exceed the maximum number of characters. Please shorten your input. &#10;Press &lt;Retry&gt; to keep your previous inputs." errorStyle="stop" errorTitle="Max. number of characters" operator="between" showDropDown="false" showErrorMessage="true" showInputMessage="false" sqref="J76:J80 J85:J89 J94:J98 J103:J107 J112:J116 J121:J125 J130:J134 J139:J143 J148:J152 J157:J161" type="textLength">
      <formula1>0</formula1>
      <formula2>300</formula2>
    </dataValidation>
    <dataValidation allowBlank="true" error="The maximum number of characters is 30." errorStyle="stop" errorTitle="Too may characters!" operator="between" showDropDown="false" showErrorMessage="true" showInputMessage="false" sqref="G81:I81 G90:I90 G99:I99 G108:I108 G117:I117 G126:I126 G135:I135 G144:I144 G153:I153 G162:I162" type="textLength">
      <formula1>0</formula1>
      <formula2>30</formula2>
    </dataValidation>
    <dataValidation allowBlank="true" error="You exceed the maximum number of characters. Please shorten your input. &#10;Press &lt;Retry&gt; to keep your previous inputs." errorStyle="stop" errorTitle="Too many characters!" operator="between" showDropDown="false" showErrorMessage="true" showInputMessage="false" sqref="E76:I80 E85:I89 E94:I98 E103:I107 E112:I116 E121:I125 E130:I134 E139:I143 E148:I152 E157:I161" type="textLength">
      <formula1>0</formula1>
      <formula2>300</formula2>
    </dataValidation>
    <dataValidation allowBlank="true" error="Please round your figures on 2 digits after the decimal point, with 0.005 being rounded up." errorStyle="stop" errorTitle="Too many digits!" operator="between" showDropDown="false" showErrorMessage="true" showInputMessage="false" sqref="G82 G91 G100 G109 G118 G127 G136 G145 G154 G163" type="custom">
      <formula1>(G82-ROUND(G82,2))=0</formula1>
      <formula2>0</formula2>
    </dataValidation>
    <dataValidation allowBlank="true" errorStyle="stop" operator="between" showDropDown="false" showErrorMessage="true" showInputMessage="false" sqref="K79:L79 K88:L88 K97:L97 K106:L106 K115:L115 K124:L124 K133:L133 K142:L142 K151:L151 K160:L160" type="list">
      <formula1>"1,2,3,4,5,6,7,8,9,10,11,12,13,14,15,16,17,18,19,20,21,22,23,24,25,26,27,28,29,30,31,32,33,34,35,36,37,38,39,40,41,42,43,44,45,46,47,48,49,50"</formula1>
      <formula2>0</formula2>
    </dataValidation>
    <dataValidation allowBlank="true" errorStyle="stop" operator="between" prompt="Please fill in the work package to which the complementary activities contributed." promptTitle="WP" showDropDown="false" showErrorMessage="true" showInputMessage="true" sqref="L77 L86 L95 L104 L113 L122 L131 L140 L149 L158" type="list">
      <formula1>"WP1,WP2,WP3,WP4,WP5,WP6,WP7"</formula1>
      <formula2>0</formula2>
    </dataValidation>
    <dataValidation allowBlank="true" errorStyle="stop" operator="between" prompt="Please fill in the fund of the Baltic Sea Region Programme from which the project partner normally finances those activities to which the complementary activities contributed." promptTitle="BSR fund" showDropDown="false" showErrorMessage="true" showInputMessage="true" sqref="L82 L91 L100 L109 L118 L127 L136 L145 L154 L163" type="list">
      <formula1>"ERDF,Norway,ENPI"</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7"/>
  <sheetViews>
    <sheetView showFormulas="false" showGridLines="false" showRowColHeaders="false" showZeros="true" rightToLeft="false" tabSelected="false" showOutlineSymbols="true" defaultGridColor="true" view="normal" topLeftCell="A1" colorId="64" zoomScale="90" zoomScaleNormal="90" zoomScalePageLayoutView="50" workbookViewId="0">
      <pane xSplit="0" ySplit="6" topLeftCell="A7" activePane="bottomLeft" state="frozen"/>
      <selection pane="topLeft" activeCell="A1" activeCellId="0" sqref="A1"/>
      <selection pane="bottomLeft" activeCell="H48" activeCellId="0" sqref="H48"/>
    </sheetView>
  </sheetViews>
  <sheetFormatPr defaultColWidth="11.53515625" defaultRowHeight="12.75" zeroHeight="true" outlineLevelRow="0" outlineLevelCol="0"/>
  <cols>
    <col collapsed="false" customWidth="true" hidden="false" outlineLevel="0" max="1" min="1" style="38" width="28.7"/>
    <col collapsed="false" customWidth="true" hidden="false" outlineLevel="0" max="2" min="2" style="289" width="10.13"/>
    <col collapsed="false" customWidth="true" hidden="false" outlineLevel="0" max="3" min="3" style="38" width="2.56"/>
    <col collapsed="false" customWidth="true" hidden="false" outlineLevel="0" max="4" min="4" style="38" width="5.41"/>
    <col collapsed="false" customWidth="true" hidden="false" outlineLevel="0" max="9" min="5" style="38" width="2.7"/>
    <col collapsed="false" customWidth="true" hidden="false" outlineLevel="0" max="10" min="10" style="38" width="14.14"/>
    <col collapsed="false" customWidth="true" hidden="false" outlineLevel="0" max="14" min="11" style="38" width="16.84"/>
    <col collapsed="false" customWidth="true" hidden="false" outlineLevel="0" max="16" min="15" style="38" width="8.28"/>
    <col collapsed="false" customWidth="true" hidden="false" outlineLevel="0" max="17" min="17" style="38" width="7.7"/>
    <col collapsed="false" customWidth="true" hidden="false" outlineLevel="0" max="18" min="18" style="38" width="1.56"/>
    <col collapsed="false" customWidth="true" hidden="false" outlineLevel="0" max="24" min="19" style="38" width="8.41"/>
    <col collapsed="false" customWidth="true" hidden="false" outlineLevel="0" max="26" min="25" style="38" width="16.84"/>
    <col collapsed="false" customWidth="true" hidden="false" outlineLevel="0" max="27" min="27" style="38" width="6.28"/>
    <col collapsed="false" customWidth="true" hidden="false" outlineLevel="0" max="28" min="28" style="38" width="2.7"/>
    <col collapsed="false" customWidth="true" hidden="true" outlineLevel="0" max="29" min="29" style="38" width="2.7"/>
    <col collapsed="false" customWidth="false" hidden="true" outlineLevel="0" max="257" min="30" style="38" width="11.53"/>
    <col collapsed="false" customWidth="false" hidden="true" outlineLevel="0" max="16384" min="258" style="0" width="11.53"/>
  </cols>
  <sheetData>
    <row r="1" s="42" customFormat="true" ht="6" hidden="false" customHeight="true" outlineLevel="0" collapsed="false">
      <c r="A1" s="908"/>
      <c r="B1" s="426"/>
      <c r="J1" s="43"/>
      <c r="K1" s="43"/>
      <c r="L1" s="43"/>
      <c r="M1" s="43"/>
      <c r="N1" s="43"/>
      <c r="O1" s="43"/>
      <c r="P1" s="43"/>
      <c r="Q1" s="43"/>
      <c r="R1" s="43"/>
      <c r="S1" s="43"/>
      <c r="T1" s="43"/>
      <c r="U1" s="43"/>
      <c r="V1" s="43"/>
      <c r="W1" s="43"/>
      <c r="X1" s="43"/>
      <c r="Y1" s="43"/>
      <c r="Z1" s="43"/>
      <c r="AA1" s="43"/>
      <c r="AB1" s="909"/>
    </row>
    <row r="2" customFormat="false" ht="15" hidden="false" customHeight="true" outlineLevel="0" collapsed="false">
      <c r="A2" s="290" t="s">
        <v>1615</v>
      </c>
      <c r="B2" s="290"/>
      <c r="D2" s="296" t="s">
        <v>1616</v>
      </c>
      <c r="K2" s="11"/>
      <c r="L2" s="11"/>
      <c r="M2" s="11"/>
      <c r="N2" s="11"/>
      <c r="O2" s="11"/>
      <c r="P2" s="11"/>
      <c r="Q2" s="11"/>
      <c r="R2" s="11"/>
      <c r="S2" s="11"/>
      <c r="T2" s="11"/>
      <c r="U2" s="11"/>
      <c r="V2" s="11"/>
      <c r="W2" s="11"/>
      <c r="X2" s="11"/>
      <c r="Y2" s="11"/>
      <c r="Z2" s="11"/>
      <c r="AA2" s="11"/>
      <c r="AB2" s="910"/>
    </row>
    <row r="3" customFormat="false" ht="12" hidden="false" customHeight="true" outlineLevel="0" collapsed="false">
      <c r="A3" s="290"/>
      <c r="B3" s="290"/>
      <c r="J3" s="296"/>
      <c r="K3" s="296"/>
      <c r="L3" s="911"/>
      <c r="M3" s="911"/>
      <c r="N3" s="911"/>
      <c r="O3" s="911"/>
      <c r="P3" s="911"/>
      <c r="Q3" s="911"/>
      <c r="R3" s="911"/>
      <c r="S3" s="911"/>
      <c r="T3" s="911"/>
      <c r="U3" s="911"/>
      <c r="V3" s="911"/>
      <c r="W3" s="911"/>
      <c r="X3" s="911"/>
      <c r="Y3" s="911"/>
      <c r="Z3" s="911"/>
      <c r="AA3" s="911"/>
      <c r="AB3" s="910"/>
    </row>
    <row r="4" customFormat="false" ht="10.5" hidden="false" customHeight="true" outlineLevel="0" collapsed="false">
      <c r="A4" s="290"/>
      <c r="B4" s="290"/>
      <c r="D4" s="46" t="s">
        <v>55</v>
      </c>
      <c r="E4" s="46"/>
      <c r="F4" s="46"/>
      <c r="G4" s="46"/>
      <c r="H4" s="46"/>
      <c r="I4" s="46"/>
      <c r="J4" s="46"/>
      <c r="K4" s="304"/>
      <c r="L4" s="799" t="str">
        <f aca="false">Cover!$G$11</f>
        <v>###ProjectNumber</v>
      </c>
      <c r="M4" s="198" t="s">
        <v>57</v>
      </c>
      <c r="N4" s="307" t="str">
        <f aca="false">Cover!$I$11</f>
        <v>###Acronym</v>
      </c>
      <c r="O4" s="307"/>
      <c r="P4" s="307"/>
      <c r="Q4" s="532"/>
      <c r="R4" s="532"/>
      <c r="S4" s="60"/>
      <c r="T4" s="60"/>
      <c r="U4" s="60"/>
      <c r="V4" s="308"/>
      <c r="W4" s="308"/>
      <c r="X4" s="308"/>
      <c r="Z4" s="912"/>
      <c r="AA4" s="912"/>
    </row>
    <row r="5" customFormat="false" ht="10.5" hidden="false" customHeight="true" outlineLevel="0" collapsed="false">
      <c r="A5" s="290"/>
      <c r="B5" s="290"/>
      <c r="D5" s="52" t="s">
        <v>59</v>
      </c>
      <c r="E5" s="52"/>
      <c r="F5" s="52"/>
      <c r="G5" s="52"/>
      <c r="H5" s="52"/>
      <c r="I5" s="52"/>
      <c r="J5" s="52"/>
      <c r="K5" s="313" t="s">
        <v>60</v>
      </c>
      <c r="L5" s="840" t="str">
        <f aca="false">Cover!$G$12</f>
        <v>###ReportingPeriodStart</v>
      </c>
      <c r="M5" s="206" t="s">
        <v>62</v>
      </c>
      <c r="N5" s="913" t="str">
        <f aca="false">Cover!$I$12</f>
        <v>###ReportingPeriodEnd</v>
      </c>
      <c r="O5" s="206" t="s">
        <v>64</v>
      </c>
      <c r="P5" s="315" t="str">
        <f aca="false">Cover!$L$12</f>
        <v>###PRNumber</v>
      </c>
      <c r="Q5" s="539"/>
      <c r="R5" s="539"/>
      <c r="S5" s="60"/>
      <c r="T5" s="60"/>
      <c r="U5" s="60"/>
      <c r="V5" s="60"/>
      <c r="W5" s="60"/>
      <c r="X5" s="60"/>
      <c r="Z5" s="912"/>
      <c r="AA5" s="912"/>
    </row>
    <row r="6" customFormat="false" ht="12.75" hidden="false" customHeight="false" outlineLevel="0" collapsed="false">
      <c r="A6" s="290"/>
      <c r="B6" s="290"/>
      <c r="D6" s="316"/>
      <c r="E6" s="316"/>
      <c r="F6" s="316"/>
      <c r="G6" s="316"/>
      <c r="H6" s="316"/>
      <c r="I6" s="316"/>
      <c r="J6" s="316"/>
      <c r="K6" s="316"/>
      <c r="L6" s="318"/>
      <c r="M6" s="914"/>
      <c r="N6" s="914"/>
      <c r="O6" s="914"/>
      <c r="P6" s="915"/>
      <c r="Q6" s="266"/>
      <c r="R6" s="266"/>
      <c r="S6" s="266"/>
      <c r="T6" s="318"/>
      <c r="U6" s="318"/>
      <c r="V6" s="318"/>
      <c r="W6" s="318"/>
      <c r="X6" s="915"/>
      <c r="Y6" s="916"/>
      <c r="Z6" s="916"/>
      <c r="AA6" s="916"/>
    </row>
    <row r="7" customFormat="false" ht="12.75" hidden="true" customHeight="true" outlineLevel="0" collapsed="false">
      <c r="A7" s="86"/>
      <c r="B7" s="917"/>
      <c r="D7" s="316"/>
      <c r="E7" s="316"/>
      <c r="F7" s="316"/>
      <c r="G7" s="316"/>
      <c r="H7" s="316"/>
      <c r="I7" s="316"/>
      <c r="J7" s="820" t="s">
        <v>1572</v>
      </c>
      <c r="K7" s="820"/>
      <c r="L7" s="820"/>
      <c r="M7" s="914"/>
      <c r="N7" s="914"/>
      <c r="O7" s="914"/>
      <c r="P7" s="915"/>
      <c r="Q7" s="266"/>
      <c r="R7" s="266"/>
      <c r="S7" s="266"/>
      <c r="T7" s="318"/>
      <c r="U7" s="318"/>
      <c r="V7" s="318"/>
      <c r="W7" s="318"/>
      <c r="X7" s="915"/>
      <c r="Y7" s="916"/>
      <c r="Z7" s="916"/>
      <c r="AA7" s="916"/>
    </row>
    <row r="8" customFormat="false" ht="12.75" hidden="true" customHeight="false" outlineLevel="0" collapsed="false">
      <c r="A8" s="86"/>
      <c r="B8" s="917"/>
      <c r="D8" s="316"/>
      <c r="E8" s="316"/>
      <c r="F8" s="316"/>
      <c r="G8" s="316"/>
      <c r="H8" s="316"/>
      <c r="I8" s="316"/>
      <c r="J8" s="823"/>
      <c r="K8" s="824" t="n">
        <f aca="false">IF(FR_5!C27&lt;&gt;"-",FR_5!C27,"")</f>
        <v>1</v>
      </c>
      <c r="L8" s="825"/>
      <c r="M8" s="914"/>
      <c r="N8" s="914"/>
      <c r="O8" s="914"/>
      <c r="P8" s="915"/>
      <c r="Q8" s="266"/>
      <c r="R8" s="266"/>
      <c r="S8" s="266"/>
      <c r="T8" s="318"/>
      <c r="U8" s="318"/>
      <c r="V8" s="318"/>
      <c r="W8" s="318"/>
      <c r="X8" s="915"/>
      <c r="Y8" s="916"/>
      <c r="Z8" s="916"/>
      <c r="AA8" s="916"/>
    </row>
    <row r="9" customFormat="false" ht="12.75" hidden="true" customHeight="false" outlineLevel="0" collapsed="false">
      <c r="A9" s="86"/>
      <c r="B9" s="917"/>
      <c r="D9" s="316"/>
      <c r="E9" s="316"/>
      <c r="F9" s="316"/>
      <c r="G9" s="316"/>
      <c r="H9" s="316"/>
      <c r="I9" s="316"/>
      <c r="J9" s="823"/>
      <c r="K9" s="824" t="n">
        <f aca="false">IF(FR_5!C28&lt;&gt;"-",FR_5!C28,"")</f>
        <v>2</v>
      </c>
      <c r="L9" s="825"/>
      <c r="M9" s="914"/>
      <c r="N9" s="914"/>
      <c r="O9" s="914"/>
      <c r="P9" s="915"/>
      <c r="Q9" s="266"/>
      <c r="R9" s="266"/>
      <c r="S9" s="266"/>
      <c r="T9" s="318"/>
      <c r="U9" s="318"/>
      <c r="V9" s="318"/>
      <c r="W9" s="318"/>
      <c r="X9" s="915"/>
      <c r="Y9" s="916"/>
      <c r="Z9" s="916"/>
      <c r="AA9" s="916"/>
    </row>
    <row r="10" customFormat="false" ht="12.75" hidden="true" customHeight="false" outlineLevel="0" collapsed="false">
      <c r="A10" s="86"/>
      <c r="B10" s="917"/>
      <c r="D10" s="316"/>
      <c r="E10" s="316"/>
      <c r="F10" s="316"/>
      <c r="G10" s="316"/>
      <c r="H10" s="316"/>
      <c r="I10" s="316"/>
      <c r="J10" s="823"/>
      <c r="K10" s="824" t="n">
        <f aca="false">IF(FR_5!C29&lt;&gt;"-",FR_5!C29,"")</f>
        <v>3</v>
      </c>
      <c r="L10" s="825"/>
      <c r="M10" s="914"/>
      <c r="N10" s="914"/>
      <c r="O10" s="914"/>
      <c r="P10" s="915"/>
      <c r="Q10" s="266"/>
      <c r="R10" s="266"/>
      <c r="S10" s="266"/>
      <c r="T10" s="318"/>
      <c r="U10" s="318"/>
      <c r="V10" s="318"/>
      <c r="W10" s="318"/>
      <c r="X10" s="915"/>
      <c r="Y10" s="916"/>
      <c r="Z10" s="916"/>
      <c r="AA10" s="916"/>
    </row>
    <row r="11" customFormat="false" ht="12.75" hidden="true" customHeight="false" outlineLevel="0" collapsed="false">
      <c r="A11" s="86"/>
      <c r="B11" s="917"/>
      <c r="D11" s="316"/>
      <c r="E11" s="316"/>
      <c r="F11" s="316"/>
      <c r="G11" s="316"/>
      <c r="H11" s="316"/>
      <c r="I11" s="316"/>
      <c r="J11" s="823"/>
      <c r="K11" s="824" t="n">
        <f aca="false">IF(FR_5!C30&lt;&gt;"-",FR_5!C30,"")</f>
        <v>4</v>
      </c>
      <c r="L11" s="825"/>
      <c r="M11" s="914"/>
      <c r="N11" s="914"/>
      <c r="O11" s="914"/>
      <c r="P11" s="915"/>
      <c r="Q11" s="266"/>
      <c r="R11" s="266"/>
      <c r="S11" s="266"/>
      <c r="T11" s="318"/>
      <c r="U11" s="318"/>
      <c r="V11" s="318"/>
      <c r="W11" s="318"/>
      <c r="X11" s="915"/>
      <c r="Y11" s="916"/>
      <c r="Z11" s="916"/>
      <c r="AA11" s="916"/>
    </row>
    <row r="12" customFormat="false" ht="12.75" hidden="true" customHeight="false" outlineLevel="0" collapsed="false">
      <c r="A12" s="86"/>
      <c r="B12" s="917"/>
      <c r="D12" s="316"/>
      <c r="E12" s="316"/>
      <c r="F12" s="316"/>
      <c r="G12" s="316"/>
      <c r="H12" s="316"/>
      <c r="I12" s="316"/>
      <c r="J12" s="823"/>
      <c r="K12" s="824" t="n">
        <f aca="false">IF(FR_5!C31&lt;&gt;"-",FR_5!C31,"")</f>
        <v>5</v>
      </c>
      <c r="L12" s="825"/>
      <c r="M12" s="914"/>
      <c r="N12" s="914"/>
      <c r="O12" s="914"/>
      <c r="P12" s="915"/>
      <c r="Q12" s="266"/>
      <c r="R12" s="266"/>
      <c r="S12" s="266"/>
      <c r="T12" s="318"/>
      <c r="U12" s="318"/>
      <c r="V12" s="318"/>
      <c r="W12" s="318"/>
      <c r="X12" s="915"/>
      <c r="Y12" s="916"/>
      <c r="Z12" s="916"/>
      <c r="AA12" s="916"/>
    </row>
    <row r="13" customFormat="false" ht="12.75" hidden="true" customHeight="false" outlineLevel="0" collapsed="false">
      <c r="A13" s="86"/>
      <c r="B13" s="917"/>
      <c r="D13" s="316"/>
      <c r="E13" s="316"/>
      <c r="F13" s="316"/>
      <c r="G13" s="316"/>
      <c r="H13" s="316"/>
      <c r="I13" s="316"/>
      <c r="J13" s="823"/>
      <c r="K13" s="824" t="n">
        <f aca="false">IF(FR_5!C32&lt;&gt;"-",FR_5!C32,"")</f>
        <v>6</v>
      </c>
      <c r="L13" s="825"/>
      <c r="M13" s="914"/>
      <c r="N13" s="914"/>
      <c r="O13" s="914"/>
      <c r="P13" s="915"/>
      <c r="Q13" s="266"/>
      <c r="R13" s="266"/>
      <c r="S13" s="266"/>
      <c r="T13" s="318"/>
      <c r="U13" s="318"/>
      <c r="V13" s="318"/>
      <c r="W13" s="318"/>
      <c r="X13" s="915"/>
      <c r="Y13" s="916"/>
      <c r="Z13" s="916"/>
      <c r="AA13" s="916"/>
    </row>
    <row r="14" customFormat="false" ht="12.75" hidden="true" customHeight="false" outlineLevel="0" collapsed="false">
      <c r="A14" s="86"/>
      <c r="B14" s="917"/>
      <c r="D14" s="316"/>
      <c r="E14" s="316"/>
      <c r="F14" s="316"/>
      <c r="G14" s="316"/>
      <c r="H14" s="316"/>
      <c r="I14" s="316"/>
      <c r="J14" s="823"/>
      <c r="K14" s="824" t="n">
        <f aca="false">IF(FR_5!C33&lt;&gt;"-",FR_5!C33,"")</f>
        <v>7</v>
      </c>
      <c r="L14" s="825"/>
      <c r="M14" s="914"/>
      <c r="N14" s="914"/>
      <c r="O14" s="914"/>
      <c r="P14" s="915"/>
      <c r="Q14" s="266"/>
      <c r="R14" s="266"/>
      <c r="S14" s="266"/>
      <c r="T14" s="318"/>
      <c r="U14" s="318"/>
      <c r="V14" s="318"/>
      <c r="W14" s="318"/>
      <c r="X14" s="915"/>
      <c r="Y14" s="916"/>
      <c r="Z14" s="916"/>
      <c r="AA14" s="916"/>
    </row>
    <row r="15" customFormat="false" ht="12.75" hidden="true" customHeight="false" outlineLevel="0" collapsed="false">
      <c r="A15" s="86"/>
      <c r="B15" s="917"/>
      <c r="D15" s="316"/>
      <c r="E15" s="316"/>
      <c r="F15" s="316"/>
      <c r="G15" s="316"/>
      <c r="H15" s="316"/>
      <c r="I15" s="316"/>
      <c r="J15" s="823"/>
      <c r="K15" s="824" t="n">
        <f aca="false">IF(FR_5!C34&lt;&gt;"-",FR_5!C34,"")</f>
        <v>8</v>
      </c>
      <c r="L15" s="825"/>
      <c r="M15" s="914"/>
      <c r="N15" s="914"/>
      <c r="O15" s="914"/>
      <c r="P15" s="915"/>
      <c r="Q15" s="266"/>
      <c r="R15" s="266"/>
      <c r="S15" s="266"/>
      <c r="T15" s="318"/>
      <c r="U15" s="318"/>
      <c r="V15" s="318"/>
      <c r="W15" s="318"/>
      <c r="X15" s="915"/>
      <c r="Y15" s="916"/>
      <c r="Z15" s="916"/>
      <c r="AA15" s="916"/>
    </row>
    <row r="16" customFormat="false" ht="12.75" hidden="true" customHeight="false" outlineLevel="0" collapsed="false">
      <c r="A16" s="86"/>
      <c r="B16" s="917"/>
      <c r="D16" s="316"/>
      <c r="E16" s="316"/>
      <c r="F16" s="316"/>
      <c r="G16" s="316"/>
      <c r="H16" s="316"/>
      <c r="I16" s="316"/>
      <c r="J16" s="823"/>
      <c r="K16" s="824" t="n">
        <f aca="false">IF(FR_5!C35&lt;&gt;"-",FR_5!C35,"")</f>
        <v>9</v>
      </c>
      <c r="L16" s="825"/>
      <c r="M16" s="914"/>
      <c r="N16" s="914"/>
      <c r="O16" s="914"/>
      <c r="P16" s="915"/>
      <c r="Q16" s="266"/>
      <c r="R16" s="266"/>
      <c r="S16" s="266"/>
      <c r="T16" s="318"/>
      <c r="U16" s="318"/>
      <c r="V16" s="318"/>
      <c r="W16" s="318"/>
      <c r="X16" s="915"/>
      <c r="Y16" s="916"/>
      <c r="Z16" s="916"/>
      <c r="AA16" s="916"/>
    </row>
    <row r="17" customFormat="false" ht="12.75" hidden="true" customHeight="false" outlineLevel="0" collapsed="false">
      <c r="A17" s="86"/>
      <c r="B17" s="917"/>
      <c r="D17" s="316"/>
      <c r="E17" s="316"/>
      <c r="F17" s="316"/>
      <c r="G17" s="316"/>
      <c r="H17" s="316"/>
      <c r="I17" s="316"/>
      <c r="J17" s="823"/>
      <c r="K17" s="824" t="n">
        <f aca="false">IF(FR_5!C36&lt;&gt;"-",FR_5!C36,"")</f>
        <v>10</v>
      </c>
      <c r="L17" s="825"/>
      <c r="M17" s="914"/>
      <c r="N17" s="914"/>
      <c r="O17" s="914"/>
      <c r="P17" s="915"/>
      <c r="Q17" s="266"/>
      <c r="R17" s="266"/>
      <c r="S17" s="266"/>
      <c r="T17" s="318"/>
      <c r="U17" s="318"/>
      <c r="V17" s="318"/>
      <c r="W17" s="318"/>
      <c r="X17" s="915"/>
      <c r="Y17" s="916"/>
      <c r="Z17" s="916"/>
      <c r="AA17" s="916"/>
    </row>
    <row r="18" customFormat="false" ht="12.75" hidden="true" customHeight="false" outlineLevel="0" collapsed="false">
      <c r="A18" s="86"/>
      <c r="B18" s="917"/>
      <c r="D18" s="316"/>
      <c r="E18" s="316"/>
      <c r="F18" s="316"/>
      <c r="G18" s="316"/>
      <c r="H18" s="316"/>
      <c r="I18" s="316"/>
      <c r="J18" s="823"/>
      <c r="K18" s="824" t="n">
        <f aca="false">IF(FR_5!C37&lt;&gt;"-",FR_5!C37,"")</f>
        <v>11</v>
      </c>
      <c r="L18" s="825"/>
      <c r="M18" s="914"/>
      <c r="N18" s="914"/>
      <c r="O18" s="914"/>
      <c r="P18" s="915"/>
      <c r="Q18" s="266"/>
      <c r="R18" s="266"/>
      <c r="S18" s="266"/>
      <c r="T18" s="318"/>
      <c r="U18" s="318"/>
      <c r="V18" s="318"/>
      <c r="W18" s="318"/>
      <c r="X18" s="915"/>
      <c r="Y18" s="916"/>
      <c r="Z18" s="916"/>
      <c r="AA18" s="916"/>
    </row>
    <row r="19" customFormat="false" ht="12.75" hidden="true" customHeight="false" outlineLevel="0" collapsed="false">
      <c r="A19" s="86"/>
      <c r="B19" s="917"/>
      <c r="D19" s="316"/>
      <c r="E19" s="316"/>
      <c r="F19" s="316"/>
      <c r="G19" s="316"/>
      <c r="H19" s="316"/>
      <c r="I19" s="316"/>
      <c r="J19" s="823"/>
      <c r="K19" s="824" t="n">
        <f aca="false">IF(FR_5!C38&lt;&gt;"-",FR_5!C38,"")</f>
        <v>12</v>
      </c>
      <c r="L19" s="825"/>
      <c r="M19" s="914"/>
      <c r="N19" s="914"/>
      <c r="O19" s="914"/>
      <c r="P19" s="915"/>
      <c r="Q19" s="266"/>
      <c r="R19" s="266"/>
      <c r="S19" s="266"/>
      <c r="T19" s="318"/>
      <c r="U19" s="318"/>
      <c r="V19" s="318"/>
      <c r="W19" s="318"/>
      <c r="X19" s="915"/>
      <c r="Y19" s="916"/>
      <c r="Z19" s="916"/>
      <c r="AA19" s="916"/>
    </row>
    <row r="20" customFormat="false" ht="12.75" hidden="true" customHeight="false" outlineLevel="0" collapsed="false">
      <c r="A20" s="86"/>
      <c r="B20" s="917"/>
      <c r="D20" s="316"/>
      <c r="E20" s="316"/>
      <c r="F20" s="316"/>
      <c r="G20" s="316"/>
      <c r="H20" s="316"/>
      <c r="I20" s="316"/>
      <c r="J20" s="823"/>
      <c r="K20" s="824" t="n">
        <f aca="false">IF(FR_5!C39&lt;&gt;"-",FR_5!C39,"")</f>
        <v>13</v>
      </c>
      <c r="L20" s="825"/>
      <c r="M20" s="914"/>
      <c r="N20" s="914"/>
      <c r="O20" s="914"/>
      <c r="P20" s="915"/>
      <c r="Q20" s="266"/>
      <c r="R20" s="266"/>
      <c r="S20" s="266"/>
      <c r="T20" s="318"/>
      <c r="U20" s="318"/>
      <c r="V20" s="318"/>
      <c r="W20" s="318"/>
      <c r="X20" s="915"/>
      <c r="Y20" s="916"/>
      <c r="Z20" s="916"/>
      <c r="AA20" s="916"/>
    </row>
    <row r="21" customFormat="false" ht="12.75" hidden="true" customHeight="false" outlineLevel="0" collapsed="false">
      <c r="A21" s="86"/>
      <c r="B21" s="917"/>
      <c r="D21" s="316"/>
      <c r="E21" s="316"/>
      <c r="F21" s="316"/>
      <c r="G21" s="316"/>
      <c r="H21" s="316"/>
      <c r="I21" s="316"/>
      <c r="J21" s="823"/>
      <c r="K21" s="824" t="n">
        <f aca="false">IF(FR_5!C40&lt;&gt;"-",FR_5!C40,"")</f>
        <v>14</v>
      </c>
      <c r="L21" s="825"/>
      <c r="M21" s="914"/>
      <c r="N21" s="914"/>
      <c r="O21" s="914"/>
      <c r="P21" s="915"/>
      <c r="Q21" s="266"/>
      <c r="R21" s="266"/>
      <c r="S21" s="266"/>
      <c r="T21" s="318"/>
      <c r="U21" s="318"/>
      <c r="V21" s="318"/>
      <c r="W21" s="318"/>
      <c r="X21" s="915"/>
      <c r="Y21" s="916"/>
      <c r="Z21" s="916"/>
      <c r="AA21" s="916"/>
    </row>
    <row r="22" customFormat="false" ht="12.75" hidden="true" customHeight="false" outlineLevel="0" collapsed="false">
      <c r="A22" s="86"/>
      <c r="B22" s="917"/>
      <c r="D22" s="316"/>
      <c r="E22" s="316"/>
      <c r="F22" s="316"/>
      <c r="G22" s="316"/>
      <c r="H22" s="316"/>
      <c r="I22" s="316"/>
      <c r="J22" s="823"/>
      <c r="K22" s="824" t="n">
        <f aca="false">IF(FR_5!C41&lt;&gt;"-",FR_5!C41,"")</f>
        <v>15</v>
      </c>
      <c r="L22" s="825"/>
      <c r="M22" s="914"/>
      <c r="N22" s="914"/>
      <c r="O22" s="914"/>
      <c r="P22" s="915"/>
      <c r="Q22" s="266"/>
      <c r="R22" s="266"/>
      <c r="S22" s="266"/>
      <c r="T22" s="318"/>
      <c r="U22" s="318"/>
      <c r="V22" s="318"/>
      <c r="W22" s="318"/>
      <c r="X22" s="915"/>
      <c r="Y22" s="916"/>
      <c r="Z22" s="916"/>
      <c r="AA22" s="916"/>
    </row>
    <row r="23" customFormat="false" ht="12.75" hidden="true" customHeight="false" outlineLevel="0" collapsed="false">
      <c r="A23" s="86"/>
      <c r="B23" s="917"/>
      <c r="D23" s="316"/>
      <c r="E23" s="316"/>
      <c r="F23" s="316"/>
      <c r="G23" s="316"/>
      <c r="H23" s="316"/>
      <c r="I23" s="316"/>
      <c r="J23" s="823"/>
      <c r="K23" s="824" t="n">
        <f aca="false">IF(FR_5!C42&lt;&gt;"-",FR_5!C42,"")</f>
        <v>16</v>
      </c>
      <c r="L23" s="825"/>
      <c r="M23" s="914"/>
      <c r="N23" s="914"/>
      <c r="O23" s="914"/>
      <c r="P23" s="915"/>
      <c r="Q23" s="266"/>
      <c r="R23" s="266"/>
      <c r="S23" s="266"/>
      <c r="T23" s="318"/>
      <c r="U23" s="318"/>
      <c r="V23" s="318"/>
      <c r="W23" s="318"/>
      <c r="X23" s="915"/>
      <c r="Y23" s="916"/>
      <c r="Z23" s="916"/>
      <c r="AA23" s="916"/>
    </row>
    <row r="24" customFormat="false" ht="12.75" hidden="true" customHeight="false" outlineLevel="0" collapsed="false">
      <c r="A24" s="86"/>
      <c r="B24" s="917"/>
      <c r="D24" s="316"/>
      <c r="E24" s="316"/>
      <c r="F24" s="316"/>
      <c r="G24" s="316"/>
      <c r="H24" s="316"/>
      <c r="I24" s="316"/>
      <c r="J24" s="823"/>
      <c r="K24" s="824" t="n">
        <f aca="false">IF(FR_5!C43&lt;&gt;"-",FR_5!C43,"")</f>
        <v>17</v>
      </c>
      <c r="L24" s="825"/>
      <c r="M24" s="914"/>
      <c r="N24" s="914"/>
      <c r="O24" s="914"/>
      <c r="P24" s="915"/>
      <c r="Q24" s="266"/>
      <c r="R24" s="266"/>
      <c r="S24" s="266"/>
      <c r="T24" s="318"/>
      <c r="U24" s="318"/>
      <c r="V24" s="318"/>
      <c r="W24" s="318"/>
      <c r="X24" s="915"/>
      <c r="Y24" s="916"/>
      <c r="Z24" s="916"/>
      <c r="AA24" s="916"/>
    </row>
    <row r="25" customFormat="false" ht="12.75" hidden="true" customHeight="false" outlineLevel="0" collapsed="false">
      <c r="A25" s="86"/>
      <c r="B25" s="917"/>
      <c r="D25" s="316"/>
      <c r="E25" s="316"/>
      <c r="F25" s="316"/>
      <c r="G25" s="316"/>
      <c r="H25" s="316"/>
      <c r="I25" s="316"/>
      <c r="J25" s="823"/>
      <c r="K25" s="824" t="n">
        <f aca="false">IF(FR_5!C44&lt;&gt;"-",FR_5!C44,"")</f>
        <v>18</v>
      </c>
      <c r="L25" s="825"/>
      <c r="M25" s="914"/>
      <c r="N25" s="914"/>
      <c r="O25" s="914"/>
      <c r="P25" s="915"/>
      <c r="Q25" s="266"/>
      <c r="R25" s="266"/>
      <c r="S25" s="266"/>
      <c r="T25" s="318"/>
      <c r="U25" s="318"/>
      <c r="V25" s="318"/>
      <c r="W25" s="318"/>
      <c r="X25" s="915"/>
      <c r="Y25" s="916"/>
      <c r="Z25" s="916"/>
      <c r="AA25" s="916"/>
    </row>
    <row r="26" customFormat="false" ht="12.75" hidden="true" customHeight="false" outlineLevel="0" collapsed="false">
      <c r="A26" s="86"/>
      <c r="B26" s="917"/>
      <c r="D26" s="316"/>
      <c r="E26" s="316"/>
      <c r="F26" s="316"/>
      <c r="G26" s="316"/>
      <c r="H26" s="316"/>
      <c r="I26" s="316"/>
      <c r="J26" s="823"/>
      <c r="K26" s="824" t="n">
        <f aca="false">IF(FR_5!C45&lt;&gt;"-",FR_5!C45,"")</f>
        <v>19</v>
      </c>
      <c r="L26" s="825"/>
      <c r="M26" s="914"/>
      <c r="N26" s="914"/>
      <c r="O26" s="914"/>
      <c r="P26" s="915"/>
      <c r="Q26" s="266"/>
      <c r="R26" s="266"/>
      <c r="S26" s="266"/>
      <c r="T26" s="318"/>
      <c r="U26" s="318"/>
      <c r="V26" s="318"/>
      <c r="W26" s="318"/>
      <c r="X26" s="915"/>
      <c r="Y26" s="916"/>
      <c r="Z26" s="916"/>
      <c r="AA26" s="916"/>
    </row>
    <row r="27" customFormat="false" ht="12.75" hidden="true" customHeight="false" outlineLevel="0" collapsed="false">
      <c r="A27" s="86"/>
      <c r="B27" s="917"/>
      <c r="D27" s="316"/>
      <c r="E27" s="316"/>
      <c r="F27" s="316"/>
      <c r="G27" s="316"/>
      <c r="H27" s="316"/>
      <c r="I27" s="316"/>
      <c r="J27" s="823"/>
      <c r="K27" s="824" t="n">
        <f aca="false">IF(FR_5!C46&lt;&gt;"-",FR_5!C46,"")</f>
        <v>20</v>
      </c>
      <c r="L27" s="825"/>
      <c r="M27" s="914"/>
      <c r="N27" s="914"/>
      <c r="O27" s="914"/>
      <c r="P27" s="915"/>
      <c r="Q27" s="266"/>
      <c r="R27" s="266"/>
      <c r="S27" s="266"/>
      <c r="T27" s="318"/>
      <c r="U27" s="318"/>
      <c r="V27" s="318"/>
      <c r="W27" s="318"/>
      <c r="X27" s="915"/>
      <c r="Y27" s="916"/>
      <c r="Z27" s="916"/>
      <c r="AA27" s="916"/>
    </row>
    <row r="28" customFormat="false" ht="12.75" hidden="true" customHeight="false" outlineLevel="0" collapsed="false">
      <c r="A28" s="86"/>
      <c r="B28" s="917"/>
      <c r="D28" s="316"/>
      <c r="E28" s="316"/>
      <c r="F28" s="316"/>
      <c r="G28" s="316"/>
      <c r="H28" s="316"/>
      <c r="I28" s="316"/>
      <c r="J28" s="823"/>
      <c r="K28" s="824" t="n">
        <f aca="false">IF(FR_5!C47&lt;&gt;"-",FR_5!C47,"")</f>
        <v>21</v>
      </c>
      <c r="L28" s="825"/>
      <c r="M28" s="914"/>
      <c r="N28" s="914"/>
      <c r="O28" s="914"/>
      <c r="P28" s="915"/>
      <c r="Q28" s="266"/>
      <c r="R28" s="266"/>
      <c r="S28" s="266"/>
      <c r="T28" s="318"/>
      <c r="U28" s="318"/>
      <c r="V28" s="318"/>
      <c r="W28" s="318"/>
      <c r="X28" s="915"/>
      <c r="Y28" s="916"/>
      <c r="Z28" s="916"/>
      <c r="AA28" s="916"/>
    </row>
    <row r="29" customFormat="false" ht="12.75" hidden="true" customHeight="false" outlineLevel="0" collapsed="false">
      <c r="A29" s="86"/>
      <c r="B29" s="917"/>
      <c r="D29" s="316"/>
      <c r="E29" s="316"/>
      <c r="F29" s="316"/>
      <c r="G29" s="316"/>
      <c r="H29" s="316"/>
      <c r="I29" s="316"/>
      <c r="J29" s="823"/>
      <c r="K29" s="824" t="n">
        <f aca="false">IF(FR_5!C48&lt;&gt;"-",FR_5!C48,"")</f>
        <v>22</v>
      </c>
      <c r="L29" s="825"/>
      <c r="M29" s="914"/>
      <c r="N29" s="914"/>
      <c r="O29" s="914"/>
      <c r="P29" s="915"/>
      <c r="Q29" s="266"/>
      <c r="R29" s="266"/>
      <c r="S29" s="266"/>
      <c r="T29" s="318"/>
      <c r="U29" s="318"/>
      <c r="V29" s="318"/>
      <c r="W29" s="318"/>
      <c r="X29" s="915"/>
      <c r="Y29" s="916"/>
      <c r="Z29" s="916"/>
      <c r="AA29" s="916"/>
    </row>
    <row r="30" customFormat="false" ht="12.75" hidden="true" customHeight="false" outlineLevel="0" collapsed="false">
      <c r="A30" s="86"/>
      <c r="B30" s="917"/>
      <c r="D30" s="316"/>
      <c r="E30" s="316"/>
      <c r="F30" s="316"/>
      <c r="G30" s="316"/>
      <c r="H30" s="316"/>
      <c r="I30" s="316"/>
      <c r="J30" s="823"/>
      <c r="K30" s="824" t="n">
        <f aca="false">IF(FR_5!C49&lt;&gt;"-",FR_5!C49,"")</f>
        <v>23</v>
      </c>
      <c r="L30" s="825"/>
      <c r="M30" s="914"/>
      <c r="N30" s="914"/>
      <c r="O30" s="914"/>
      <c r="P30" s="915"/>
      <c r="Q30" s="266"/>
      <c r="R30" s="266"/>
      <c r="S30" s="266"/>
      <c r="T30" s="318"/>
      <c r="U30" s="318"/>
      <c r="V30" s="318"/>
      <c r="W30" s="318"/>
      <c r="X30" s="915"/>
      <c r="Y30" s="916"/>
      <c r="Z30" s="916"/>
      <c r="AA30" s="916"/>
    </row>
    <row r="31" customFormat="false" ht="12.75" hidden="true" customHeight="false" outlineLevel="0" collapsed="false">
      <c r="A31" s="86"/>
      <c r="B31" s="917"/>
      <c r="D31" s="316"/>
      <c r="E31" s="316"/>
      <c r="F31" s="316"/>
      <c r="G31" s="316"/>
      <c r="H31" s="316"/>
      <c r="I31" s="316"/>
      <c r="J31" s="823"/>
      <c r="K31" s="824" t="n">
        <f aca="false">IF(FR_5!C50&lt;&gt;"-",FR_5!C50,"")</f>
        <v>24</v>
      </c>
      <c r="L31" s="825"/>
      <c r="M31" s="914"/>
      <c r="N31" s="914"/>
      <c r="O31" s="914"/>
      <c r="P31" s="915"/>
      <c r="Q31" s="266"/>
      <c r="R31" s="266"/>
      <c r="S31" s="266"/>
      <c r="T31" s="318"/>
      <c r="U31" s="318"/>
      <c r="V31" s="318"/>
      <c r="W31" s="318"/>
      <c r="X31" s="915"/>
      <c r="Y31" s="916"/>
      <c r="Z31" s="916"/>
      <c r="AA31" s="916"/>
    </row>
    <row r="32" customFormat="false" ht="12.75" hidden="true" customHeight="false" outlineLevel="0" collapsed="false">
      <c r="A32" s="86"/>
      <c r="B32" s="917"/>
      <c r="D32" s="316"/>
      <c r="E32" s="316"/>
      <c r="F32" s="316"/>
      <c r="G32" s="316"/>
      <c r="H32" s="316"/>
      <c r="I32" s="316"/>
      <c r="J32" s="823"/>
      <c r="K32" s="824" t="n">
        <f aca="false">IF(FR_5!C51&lt;&gt;"-",FR_5!C51,"")</f>
        <v>25</v>
      </c>
      <c r="L32" s="825"/>
      <c r="M32" s="914"/>
      <c r="N32" s="914"/>
      <c r="O32" s="914"/>
      <c r="P32" s="915"/>
      <c r="Q32" s="266"/>
      <c r="R32" s="266"/>
      <c r="S32" s="266"/>
      <c r="T32" s="318"/>
      <c r="U32" s="318"/>
      <c r="V32" s="318"/>
      <c r="W32" s="318"/>
      <c r="X32" s="915"/>
      <c r="Y32" s="916"/>
      <c r="Z32" s="916"/>
      <c r="AA32" s="916"/>
    </row>
    <row r="33" customFormat="false" ht="12.75" hidden="true" customHeight="false" outlineLevel="0" collapsed="false">
      <c r="A33" s="86"/>
      <c r="B33" s="917"/>
      <c r="D33" s="316"/>
      <c r="E33" s="316"/>
      <c r="F33" s="316"/>
      <c r="G33" s="316"/>
      <c r="H33" s="316"/>
      <c r="I33" s="316"/>
      <c r="J33" s="823"/>
      <c r="K33" s="824" t="n">
        <f aca="false">IF(FR_5!C52&lt;&gt;"-",FR_5!C52,"")</f>
        <v>26</v>
      </c>
      <c r="L33" s="825"/>
      <c r="M33" s="914"/>
      <c r="N33" s="914"/>
      <c r="O33" s="914"/>
      <c r="P33" s="915"/>
      <c r="Q33" s="266"/>
      <c r="R33" s="266"/>
      <c r="S33" s="266"/>
      <c r="T33" s="318"/>
      <c r="U33" s="318"/>
      <c r="V33" s="318"/>
      <c r="W33" s="318"/>
      <c r="X33" s="915"/>
      <c r="Y33" s="916"/>
      <c r="Z33" s="916"/>
      <c r="AA33" s="916"/>
    </row>
    <row r="34" customFormat="false" ht="12.75" hidden="true" customHeight="false" outlineLevel="0" collapsed="false">
      <c r="A34" s="86"/>
      <c r="B34" s="917"/>
      <c r="D34" s="316"/>
      <c r="E34" s="316"/>
      <c r="F34" s="316"/>
      <c r="G34" s="316"/>
      <c r="H34" s="316"/>
      <c r="I34" s="316"/>
      <c r="J34" s="823"/>
      <c r="K34" s="824" t="n">
        <f aca="false">IF(FR_5!C53&lt;&gt;"-",FR_5!C53,"")</f>
        <v>27</v>
      </c>
      <c r="L34" s="825"/>
      <c r="M34" s="914"/>
      <c r="N34" s="914"/>
      <c r="O34" s="914"/>
      <c r="P34" s="915"/>
      <c r="Q34" s="266"/>
      <c r="R34" s="266"/>
      <c r="S34" s="266"/>
      <c r="T34" s="318"/>
      <c r="U34" s="318"/>
      <c r="V34" s="318"/>
      <c r="W34" s="318"/>
      <c r="X34" s="915"/>
      <c r="Y34" s="916"/>
      <c r="Z34" s="916"/>
      <c r="AA34" s="916"/>
    </row>
    <row r="35" customFormat="false" ht="12.75" hidden="true" customHeight="false" outlineLevel="0" collapsed="false">
      <c r="A35" s="86"/>
      <c r="B35" s="917"/>
      <c r="D35" s="316"/>
      <c r="E35" s="316"/>
      <c r="F35" s="316"/>
      <c r="G35" s="316"/>
      <c r="H35" s="316"/>
      <c r="I35" s="316"/>
      <c r="J35" s="823"/>
      <c r="K35" s="824" t="n">
        <f aca="false">IF(FR_5!C54&lt;&gt;"-",FR_5!C54,"")</f>
        <v>28</v>
      </c>
      <c r="L35" s="825"/>
      <c r="M35" s="914"/>
      <c r="N35" s="914"/>
      <c r="O35" s="914"/>
      <c r="P35" s="915"/>
      <c r="Q35" s="266"/>
      <c r="R35" s="266"/>
      <c r="S35" s="266"/>
      <c r="T35" s="318"/>
      <c r="U35" s="318"/>
      <c r="V35" s="318"/>
      <c r="W35" s="318"/>
      <c r="X35" s="915"/>
      <c r="Y35" s="916"/>
      <c r="Z35" s="916"/>
      <c r="AA35" s="916"/>
    </row>
    <row r="36" customFormat="false" ht="12.75" hidden="true" customHeight="false" outlineLevel="0" collapsed="false">
      <c r="A36" s="86"/>
      <c r="B36" s="917"/>
      <c r="D36" s="316"/>
      <c r="E36" s="316"/>
      <c r="F36" s="316"/>
      <c r="G36" s="316"/>
      <c r="H36" s="316"/>
      <c r="I36" s="316"/>
      <c r="J36" s="823"/>
      <c r="K36" s="824" t="n">
        <f aca="false">IF(FR_5!C55&lt;&gt;"-",FR_5!C55,"")</f>
        <v>29</v>
      </c>
      <c r="L36" s="825"/>
      <c r="M36" s="914"/>
      <c r="N36" s="914"/>
      <c r="O36" s="914"/>
      <c r="P36" s="915"/>
      <c r="Q36" s="266"/>
      <c r="R36" s="266"/>
      <c r="S36" s="266"/>
      <c r="T36" s="318"/>
      <c r="U36" s="318"/>
      <c r="V36" s="318"/>
      <c r="W36" s="318"/>
      <c r="X36" s="915"/>
      <c r="Y36" s="916"/>
      <c r="Z36" s="916"/>
      <c r="AA36" s="916"/>
    </row>
    <row r="37" customFormat="false" ht="12.75" hidden="true" customHeight="false" outlineLevel="0" collapsed="false">
      <c r="A37" s="86"/>
      <c r="B37" s="917"/>
      <c r="D37" s="316"/>
      <c r="E37" s="316"/>
      <c r="F37" s="316"/>
      <c r="G37" s="316"/>
      <c r="H37" s="316"/>
      <c r="I37" s="316"/>
      <c r="J37" s="823"/>
      <c r="K37" s="824" t="n">
        <f aca="false">IF(FR_5!C56&lt;&gt;"-",FR_5!C56,"")</f>
        <v>30</v>
      </c>
      <c r="L37" s="825"/>
      <c r="M37" s="914"/>
      <c r="N37" s="914"/>
      <c r="O37" s="914"/>
      <c r="P37" s="915"/>
      <c r="Q37" s="266"/>
      <c r="R37" s="266"/>
      <c r="S37" s="266"/>
      <c r="T37" s="318"/>
      <c r="U37" s="318"/>
      <c r="V37" s="318"/>
      <c r="W37" s="318"/>
      <c r="X37" s="915"/>
      <c r="Y37" s="916"/>
      <c r="Z37" s="916"/>
      <c r="AA37" s="916"/>
    </row>
    <row r="38" customFormat="false" ht="12.75" hidden="true" customHeight="false" outlineLevel="0" collapsed="false">
      <c r="A38" s="86"/>
      <c r="B38" s="917"/>
      <c r="D38" s="316"/>
      <c r="E38" s="316"/>
      <c r="F38" s="316"/>
      <c r="G38" s="316"/>
      <c r="H38" s="316"/>
      <c r="I38" s="316"/>
      <c r="J38" s="823"/>
      <c r="K38" s="824" t="n">
        <f aca="false">IF(FR_5!C57&lt;&gt;"-",FR_5!C57,"")</f>
        <v>31</v>
      </c>
      <c r="L38" s="825"/>
      <c r="M38" s="914"/>
      <c r="N38" s="914"/>
      <c r="O38" s="914"/>
      <c r="P38" s="915"/>
      <c r="Q38" s="266"/>
      <c r="R38" s="266"/>
      <c r="S38" s="266"/>
      <c r="T38" s="318"/>
      <c r="U38" s="318"/>
      <c r="V38" s="318"/>
      <c r="W38" s="318"/>
      <c r="X38" s="915"/>
      <c r="Y38" s="916"/>
      <c r="Z38" s="916"/>
      <c r="AA38" s="916"/>
    </row>
    <row r="39" customFormat="false" ht="12.75" hidden="true" customHeight="false" outlineLevel="0" collapsed="false">
      <c r="A39" s="86"/>
      <c r="B39" s="917"/>
      <c r="D39" s="316"/>
      <c r="E39" s="316"/>
      <c r="F39" s="316"/>
      <c r="G39" s="316"/>
      <c r="H39" s="316"/>
      <c r="I39" s="316"/>
      <c r="J39" s="823"/>
      <c r="K39" s="824" t="n">
        <f aca="false">IF(FR_5!C58&lt;&gt;"-",FR_5!C58,"")</f>
        <v>32</v>
      </c>
      <c r="L39" s="825"/>
      <c r="M39" s="914"/>
      <c r="N39" s="914"/>
      <c r="O39" s="914"/>
      <c r="P39" s="915"/>
      <c r="Q39" s="266"/>
      <c r="R39" s="266"/>
      <c r="S39" s="266"/>
      <c r="T39" s="318"/>
      <c r="U39" s="318"/>
      <c r="V39" s="318"/>
      <c r="W39" s="318"/>
      <c r="X39" s="915"/>
      <c r="Y39" s="916"/>
      <c r="Z39" s="916"/>
      <c r="AA39" s="916"/>
    </row>
    <row r="40" customFormat="false" ht="12.75" hidden="true" customHeight="false" outlineLevel="0" collapsed="false">
      <c r="A40" s="86"/>
      <c r="B40" s="917"/>
      <c r="D40" s="316"/>
      <c r="E40" s="316"/>
      <c r="F40" s="316"/>
      <c r="G40" s="316"/>
      <c r="H40" s="316"/>
      <c r="I40" s="316"/>
      <c r="J40" s="823"/>
      <c r="K40" s="824" t="n">
        <f aca="false">IF(FR_5!C59&lt;&gt;"-",FR_5!C59,"")</f>
        <v>33</v>
      </c>
      <c r="L40" s="825"/>
      <c r="M40" s="914"/>
      <c r="N40" s="914"/>
      <c r="O40" s="914"/>
      <c r="P40" s="915"/>
      <c r="Q40" s="266"/>
      <c r="R40" s="266"/>
      <c r="S40" s="266"/>
      <c r="T40" s="318"/>
      <c r="U40" s="318"/>
      <c r="V40" s="318"/>
      <c r="W40" s="318"/>
      <c r="X40" s="915"/>
      <c r="Y40" s="916"/>
      <c r="Z40" s="916"/>
      <c r="AA40" s="916"/>
    </row>
    <row r="41" customFormat="false" ht="12.75" hidden="true" customHeight="false" outlineLevel="0" collapsed="false">
      <c r="A41" s="86"/>
      <c r="B41" s="917"/>
      <c r="D41" s="316"/>
      <c r="E41" s="316"/>
      <c r="F41" s="316"/>
      <c r="G41" s="316"/>
      <c r="H41" s="316"/>
      <c r="I41" s="316"/>
      <c r="J41" s="823"/>
      <c r="K41" s="824" t="n">
        <f aca="false">IF(FR_5!C60&lt;&gt;"-",FR_5!C60,"")</f>
        <v>34</v>
      </c>
      <c r="L41" s="825"/>
      <c r="M41" s="914"/>
      <c r="N41" s="914"/>
      <c r="O41" s="914"/>
      <c r="P41" s="915"/>
      <c r="Q41" s="266"/>
      <c r="R41" s="266"/>
      <c r="S41" s="266"/>
      <c r="T41" s="318"/>
      <c r="U41" s="318"/>
      <c r="V41" s="318"/>
      <c r="W41" s="318"/>
      <c r="X41" s="915"/>
      <c r="Y41" s="916"/>
      <c r="Z41" s="916"/>
      <c r="AA41" s="916"/>
    </row>
    <row r="42" customFormat="false" ht="12.75" hidden="true" customHeight="false" outlineLevel="0" collapsed="false">
      <c r="A42" s="86"/>
      <c r="B42" s="917"/>
      <c r="D42" s="316"/>
      <c r="E42" s="316"/>
      <c r="F42" s="316"/>
      <c r="G42" s="316"/>
      <c r="H42" s="316"/>
      <c r="I42" s="316"/>
      <c r="J42" s="823"/>
      <c r="K42" s="824" t="n">
        <f aca="false">IF(FR_5!C61&lt;&gt;"-",FR_5!C61,"")</f>
        <v>35</v>
      </c>
      <c r="L42" s="825"/>
      <c r="M42" s="914"/>
      <c r="N42" s="914"/>
      <c r="O42" s="914"/>
      <c r="P42" s="915"/>
      <c r="Q42" s="266"/>
      <c r="R42" s="266"/>
      <c r="S42" s="266"/>
      <c r="T42" s="318"/>
      <c r="U42" s="318"/>
      <c r="V42" s="318"/>
      <c r="W42" s="318"/>
      <c r="X42" s="915"/>
      <c r="Y42" s="916"/>
      <c r="Z42" s="916"/>
      <c r="AA42" s="916"/>
    </row>
    <row r="43" customFormat="false" ht="12.75" hidden="true" customHeight="false" outlineLevel="0" collapsed="false">
      <c r="A43" s="86"/>
      <c r="B43" s="917"/>
      <c r="D43" s="316"/>
      <c r="E43" s="316"/>
      <c r="F43" s="316"/>
      <c r="G43" s="316"/>
      <c r="H43" s="316"/>
      <c r="I43" s="316"/>
      <c r="J43" s="823"/>
      <c r="K43" s="824" t="n">
        <f aca="false">IF(FR_5!C62&lt;&gt;"-",FR_5!C62,"")</f>
        <v>36</v>
      </c>
      <c r="L43" s="825"/>
      <c r="M43" s="914"/>
      <c r="N43" s="914"/>
      <c r="O43" s="914"/>
      <c r="P43" s="915"/>
      <c r="Q43" s="266"/>
      <c r="R43" s="266"/>
      <c r="S43" s="266"/>
      <c r="T43" s="318"/>
      <c r="U43" s="318"/>
      <c r="V43" s="318"/>
      <c r="W43" s="318"/>
      <c r="X43" s="915"/>
      <c r="Y43" s="916"/>
      <c r="Z43" s="916"/>
      <c r="AA43" s="916"/>
    </row>
    <row r="44" customFormat="false" ht="12.75" hidden="true" customHeight="false" outlineLevel="0" collapsed="false">
      <c r="A44" s="86"/>
      <c r="B44" s="917"/>
      <c r="D44" s="316"/>
      <c r="E44" s="316"/>
      <c r="F44" s="316"/>
      <c r="G44" s="316"/>
      <c r="H44" s="316"/>
      <c r="I44" s="316"/>
      <c r="J44" s="823"/>
      <c r="K44" s="824" t="n">
        <f aca="false">IF(FR_5!C63&lt;&gt;"-",FR_5!C63,"")</f>
        <v>37</v>
      </c>
      <c r="L44" s="825"/>
      <c r="M44" s="914"/>
      <c r="N44" s="914"/>
      <c r="O44" s="914"/>
      <c r="P44" s="915"/>
      <c r="Q44" s="266"/>
      <c r="R44" s="266"/>
      <c r="S44" s="266"/>
      <c r="T44" s="318"/>
      <c r="U44" s="318"/>
      <c r="V44" s="318"/>
      <c r="W44" s="318"/>
      <c r="X44" s="915"/>
      <c r="Y44" s="916"/>
      <c r="Z44" s="916"/>
      <c r="AA44" s="916"/>
    </row>
    <row r="45" customFormat="false" ht="12.75" hidden="true" customHeight="false" outlineLevel="0" collapsed="false">
      <c r="A45" s="86"/>
      <c r="B45" s="917"/>
      <c r="D45" s="316"/>
      <c r="E45" s="316"/>
      <c r="F45" s="316"/>
      <c r="G45" s="316"/>
      <c r="H45" s="316"/>
      <c r="I45" s="316"/>
      <c r="J45" s="823"/>
      <c r="K45" s="824" t="n">
        <f aca="false">IF(FR_5!C64&lt;&gt;"-",FR_5!C64,"")</f>
        <v>38</v>
      </c>
      <c r="L45" s="825"/>
      <c r="M45" s="914"/>
      <c r="N45" s="914"/>
      <c r="O45" s="914"/>
      <c r="P45" s="915"/>
      <c r="Q45" s="266"/>
      <c r="R45" s="266"/>
      <c r="S45" s="266"/>
      <c r="T45" s="318"/>
      <c r="U45" s="318"/>
      <c r="V45" s="318"/>
      <c r="W45" s="318"/>
      <c r="X45" s="915"/>
      <c r="Y45" s="916"/>
      <c r="Z45" s="916"/>
      <c r="AA45" s="916"/>
    </row>
    <row r="46" customFormat="false" ht="12.75" hidden="true" customHeight="false" outlineLevel="0" collapsed="false">
      <c r="A46" s="86"/>
      <c r="B46" s="917"/>
      <c r="D46" s="316"/>
      <c r="E46" s="316"/>
      <c r="F46" s="316"/>
      <c r="G46" s="316"/>
      <c r="H46" s="316"/>
      <c r="I46" s="316"/>
      <c r="J46" s="823"/>
      <c r="K46" s="824" t="n">
        <f aca="false">IF(FR_5!C65&lt;&gt;"-",FR_5!C65,"")</f>
        <v>39</v>
      </c>
      <c r="L46" s="825"/>
      <c r="M46" s="914"/>
      <c r="N46" s="914"/>
      <c r="O46" s="914"/>
      <c r="P46" s="915"/>
      <c r="Q46" s="266"/>
      <c r="R46" s="266"/>
      <c r="S46" s="266"/>
      <c r="T46" s="318"/>
      <c r="U46" s="318"/>
      <c r="V46" s="318"/>
      <c r="W46" s="318"/>
      <c r="X46" s="915"/>
      <c r="Y46" s="916"/>
      <c r="Z46" s="916"/>
      <c r="AA46" s="916"/>
    </row>
    <row r="47" customFormat="false" ht="12.75" hidden="true" customHeight="false" outlineLevel="0" collapsed="false">
      <c r="A47" s="86"/>
      <c r="B47" s="917"/>
      <c r="D47" s="316"/>
      <c r="E47" s="316"/>
      <c r="F47" s="316"/>
      <c r="G47" s="316"/>
      <c r="H47" s="316"/>
      <c r="I47" s="316"/>
      <c r="J47" s="823"/>
      <c r="K47" s="824" t="n">
        <f aca="false">IF(FR_5!C66&lt;&gt;"-",FR_5!C66,"")</f>
        <v>40</v>
      </c>
      <c r="L47" s="825"/>
      <c r="M47" s="914"/>
      <c r="N47" s="914"/>
      <c r="O47" s="914"/>
      <c r="P47" s="915"/>
      <c r="Q47" s="266"/>
      <c r="R47" s="266"/>
      <c r="S47" s="266"/>
      <c r="T47" s="318"/>
      <c r="U47" s="318"/>
      <c r="V47" s="318"/>
      <c r="W47" s="318"/>
      <c r="X47" s="915"/>
      <c r="Y47" s="916"/>
      <c r="Z47" s="916"/>
      <c r="AA47" s="916"/>
    </row>
    <row r="48" customFormat="false" ht="12.75" hidden="true" customHeight="false" outlineLevel="0" collapsed="false">
      <c r="A48" s="86"/>
      <c r="B48" s="917"/>
      <c r="D48" s="316"/>
      <c r="E48" s="316"/>
      <c r="F48" s="316"/>
      <c r="G48" s="316"/>
      <c r="H48" s="316"/>
      <c r="I48" s="316"/>
      <c r="J48" s="823"/>
      <c r="K48" s="824" t="n">
        <f aca="false">IF(FR_5!C67&lt;&gt;"-",FR_5!C67,"")</f>
        <v>41</v>
      </c>
      <c r="L48" s="825"/>
      <c r="M48" s="914"/>
      <c r="N48" s="914"/>
      <c r="O48" s="914"/>
      <c r="P48" s="915"/>
      <c r="Q48" s="266"/>
      <c r="R48" s="266"/>
      <c r="S48" s="266"/>
      <c r="T48" s="318"/>
      <c r="U48" s="318"/>
      <c r="V48" s="318"/>
      <c r="W48" s="318"/>
      <c r="X48" s="915"/>
      <c r="Y48" s="916"/>
      <c r="Z48" s="916"/>
      <c r="AA48" s="916"/>
    </row>
    <row r="49" customFormat="false" ht="12.75" hidden="true" customHeight="false" outlineLevel="0" collapsed="false">
      <c r="A49" s="86"/>
      <c r="B49" s="917"/>
      <c r="D49" s="316"/>
      <c r="E49" s="316"/>
      <c r="F49" s="316"/>
      <c r="G49" s="316"/>
      <c r="H49" s="316"/>
      <c r="I49" s="316"/>
      <c r="J49" s="823"/>
      <c r="K49" s="824" t="n">
        <f aca="false">IF(FR_5!C68&lt;&gt;"-",FR_5!C68,"")</f>
        <v>42</v>
      </c>
      <c r="L49" s="825"/>
      <c r="M49" s="914"/>
      <c r="N49" s="914"/>
      <c r="O49" s="914"/>
      <c r="P49" s="915"/>
      <c r="Q49" s="266"/>
      <c r="R49" s="266"/>
      <c r="S49" s="266"/>
      <c r="T49" s="318"/>
      <c r="U49" s="318"/>
      <c r="V49" s="318"/>
      <c r="W49" s="318"/>
      <c r="X49" s="915"/>
      <c r="Y49" s="916"/>
      <c r="Z49" s="916"/>
      <c r="AA49" s="916"/>
    </row>
    <row r="50" customFormat="false" ht="12.75" hidden="true" customHeight="false" outlineLevel="0" collapsed="false">
      <c r="A50" s="86"/>
      <c r="B50" s="917"/>
      <c r="D50" s="316"/>
      <c r="E50" s="316"/>
      <c r="F50" s="316"/>
      <c r="G50" s="316"/>
      <c r="H50" s="316"/>
      <c r="I50" s="316"/>
      <c r="J50" s="823"/>
      <c r="K50" s="824" t="n">
        <f aca="false">IF(FR_5!C69&lt;&gt;"-",FR_5!C69,"")</f>
        <v>43</v>
      </c>
      <c r="L50" s="825"/>
      <c r="M50" s="914"/>
      <c r="N50" s="914"/>
      <c r="O50" s="914"/>
      <c r="P50" s="915"/>
      <c r="Q50" s="266"/>
      <c r="R50" s="266"/>
      <c r="S50" s="266"/>
      <c r="T50" s="318"/>
      <c r="U50" s="318"/>
      <c r="V50" s="318"/>
      <c r="W50" s="318"/>
      <c r="X50" s="915"/>
      <c r="Y50" s="916"/>
      <c r="Z50" s="916"/>
      <c r="AA50" s="916"/>
    </row>
    <row r="51" customFormat="false" ht="12.75" hidden="true" customHeight="false" outlineLevel="0" collapsed="false">
      <c r="A51" s="86"/>
      <c r="B51" s="917"/>
      <c r="D51" s="316"/>
      <c r="E51" s="316"/>
      <c r="F51" s="316"/>
      <c r="G51" s="316"/>
      <c r="H51" s="316"/>
      <c r="I51" s="316"/>
      <c r="J51" s="823"/>
      <c r="K51" s="824" t="n">
        <f aca="false">IF(FR_5!C70&lt;&gt;"-",FR_5!C70,"")</f>
        <v>44</v>
      </c>
      <c r="L51" s="825"/>
      <c r="M51" s="914"/>
      <c r="N51" s="914"/>
      <c r="O51" s="914"/>
      <c r="P51" s="915"/>
      <c r="Q51" s="266"/>
      <c r="R51" s="266"/>
      <c r="S51" s="266"/>
      <c r="T51" s="318"/>
      <c r="U51" s="318"/>
      <c r="V51" s="318"/>
      <c r="W51" s="318"/>
      <c r="X51" s="915"/>
      <c r="Y51" s="916"/>
      <c r="Z51" s="916"/>
      <c r="AA51" s="916"/>
    </row>
    <row r="52" customFormat="false" ht="12.75" hidden="true" customHeight="false" outlineLevel="0" collapsed="false">
      <c r="A52" s="86"/>
      <c r="B52" s="917"/>
      <c r="D52" s="316"/>
      <c r="E52" s="316"/>
      <c r="F52" s="316"/>
      <c r="G52" s="316"/>
      <c r="H52" s="316"/>
      <c r="I52" s="316"/>
      <c r="J52" s="823"/>
      <c r="K52" s="824" t="n">
        <f aca="false">IF(FR_5!C71&lt;&gt;"-",FR_5!C71,"")</f>
        <v>45</v>
      </c>
      <c r="L52" s="825"/>
      <c r="M52" s="914"/>
      <c r="N52" s="914"/>
      <c r="O52" s="914"/>
      <c r="P52" s="915"/>
      <c r="Q52" s="266"/>
      <c r="R52" s="266"/>
      <c r="S52" s="266"/>
      <c r="T52" s="318"/>
      <c r="U52" s="318"/>
      <c r="V52" s="318"/>
      <c r="W52" s="318"/>
      <c r="X52" s="915"/>
      <c r="Y52" s="916"/>
      <c r="Z52" s="916"/>
      <c r="AA52" s="916"/>
    </row>
    <row r="53" customFormat="false" ht="12.75" hidden="true" customHeight="false" outlineLevel="0" collapsed="false">
      <c r="A53" s="86"/>
      <c r="B53" s="917"/>
      <c r="D53" s="316"/>
      <c r="E53" s="316"/>
      <c r="F53" s="316"/>
      <c r="G53" s="316"/>
      <c r="H53" s="316"/>
      <c r="I53" s="316"/>
      <c r="J53" s="823"/>
      <c r="K53" s="824" t="n">
        <f aca="false">IF(FR_5!C72&lt;&gt;"-",FR_5!C72,"")</f>
        <v>46</v>
      </c>
      <c r="L53" s="825"/>
      <c r="M53" s="914"/>
      <c r="N53" s="914"/>
      <c r="O53" s="914"/>
      <c r="P53" s="915"/>
      <c r="Q53" s="266"/>
      <c r="R53" s="266"/>
      <c r="S53" s="266"/>
      <c r="T53" s="318"/>
      <c r="U53" s="318"/>
      <c r="V53" s="318"/>
      <c r="W53" s="318"/>
      <c r="X53" s="915"/>
      <c r="Y53" s="916"/>
      <c r="Z53" s="916"/>
      <c r="AA53" s="916"/>
    </row>
    <row r="54" customFormat="false" ht="12.75" hidden="true" customHeight="false" outlineLevel="0" collapsed="false">
      <c r="A54" s="86"/>
      <c r="B54" s="917"/>
      <c r="D54" s="316"/>
      <c r="E54" s="316"/>
      <c r="F54" s="316"/>
      <c r="G54" s="316"/>
      <c r="H54" s="316"/>
      <c r="I54" s="316"/>
      <c r="J54" s="823"/>
      <c r="K54" s="824" t="n">
        <f aca="false">IF(FR_5!C73&lt;&gt;"-",FR_5!C73,"")</f>
        <v>47</v>
      </c>
      <c r="L54" s="825"/>
      <c r="M54" s="914"/>
      <c r="N54" s="914"/>
      <c r="O54" s="914"/>
      <c r="P54" s="915"/>
      <c r="Q54" s="266"/>
      <c r="R54" s="266"/>
      <c r="S54" s="266"/>
      <c r="T54" s="318"/>
      <c r="U54" s="318"/>
      <c r="V54" s="318"/>
      <c r="W54" s="318"/>
      <c r="X54" s="915"/>
      <c r="Y54" s="916"/>
      <c r="Z54" s="916"/>
      <c r="AA54" s="916"/>
    </row>
    <row r="55" customFormat="false" ht="12.75" hidden="true" customHeight="false" outlineLevel="0" collapsed="false">
      <c r="A55" s="86"/>
      <c r="B55" s="917"/>
      <c r="D55" s="316"/>
      <c r="E55" s="316"/>
      <c r="F55" s="316"/>
      <c r="G55" s="316"/>
      <c r="H55" s="316"/>
      <c r="I55" s="316"/>
      <c r="J55" s="823"/>
      <c r="K55" s="824" t="n">
        <f aca="false">IF(FR_5!C74&lt;&gt;"-",FR_5!C74,"")</f>
        <v>48</v>
      </c>
      <c r="L55" s="825"/>
      <c r="M55" s="914"/>
      <c r="N55" s="914"/>
      <c r="O55" s="914"/>
      <c r="P55" s="915"/>
      <c r="Q55" s="266"/>
      <c r="R55" s="266"/>
      <c r="S55" s="266"/>
      <c r="T55" s="318"/>
      <c r="U55" s="318"/>
      <c r="V55" s="318"/>
      <c r="W55" s="318"/>
      <c r="X55" s="915"/>
      <c r="Y55" s="916"/>
      <c r="Z55" s="916"/>
      <c r="AA55" s="916"/>
    </row>
    <row r="56" customFormat="false" ht="12.75" hidden="true" customHeight="false" outlineLevel="0" collapsed="false">
      <c r="A56" s="86"/>
      <c r="B56" s="917"/>
      <c r="D56" s="316"/>
      <c r="E56" s="316"/>
      <c r="F56" s="316"/>
      <c r="G56" s="316"/>
      <c r="H56" s="316"/>
      <c r="I56" s="316"/>
      <c r="J56" s="823"/>
      <c r="K56" s="824" t="n">
        <f aca="false">IF(FR_5!C75&lt;&gt;"-",FR_5!C75,"")</f>
        <v>49</v>
      </c>
      <c r="L56" s="825"/>
      <c r="M56" s="914"/>
      <c r="N56" s="914"/>
      <c r="O56" s="914"/>
      <c r="P56" s="915"/>
      <c r="Q56" s="266"/>
      <c r="R56" s="266"/>
      <c r="S56" s="266"/>
      <c r="T56" s="318"/>
      <c r="U56" s="318"/>
      <c r="V56" s="318"/>
      <c r="W56" s="318"/>
      <c r="X56" s="915"/>
      <c r="Y56" s="916"/>
      <c r="Z56" s="916"/>
      <c r="AA56" s="916"/>
    </row>
    <row r="57" customFormat="false" ht="12.75" hidden="true" customHeight="false" outlineLevel="0" collapsed="false">
      <c r="A57" s="86"/>
      <c r="B57" s="426"/>
      <c r="D57" s="316"/>
      <c r="E57" s="316"/>
      <c r="F57" s="316"/>
      <c r="G57" s="316"/>
      <c r="H57" s="316"/>
      <c r="I57" s="316"/>
      <c r="J57" s="829"/>
      <c r="K57" s="830" t="n">
        <f aca="false">IF(FR_5!C76&lt;&gt;"-",FR_5!C76,"")</f>
        <v>50</v>
      </c>
      <c r="L57" s="831"/>
      <c r="M57" s="914"/>
      <c r="N57" s="914"/>
      <c r="O57" s="914"/>
      <c r="P57" s="915"/>
      <c r="Q57" s="266"/>
      <c r="R57" s="266"/>
      <c r="S57" s="266"/>
      <c r="T57" s="318"/>
      <c r="U57" s="318"/>
      <c r="V57" s="318"/>
      <c r="W57" s="318"/>
      <c r="X57" s="915"/>
      <c r="Y57" s="916"/>
      <c r="Z57" s="916"/>
      <c r="AA57" s="916"/>
    </row>
    <row r="58" customFormat="false" ht="12.75" hidden="true" customHeight="false" outlineLevel="0" collapsed="false">
      <c r="A58" s="86"/>
      <c r="B58" s="426"/>
      <c r="D58" s="316"/>
      <c r="E58" s="316"/>
      <c r="F58" s="316"/>
      <c r="G58" s="316"/>
      <c r="H58" s="316"/>
      <c r="I58" s="316"/>
      <c r="J58" s="316"/>
      <c r="K58" s="316"/>
      <c r="L58" s="318"/>
      <c r="M58" s="914"/>
      <c r="N58" s="914"/>
      <c r="O58" s="914"/>
      <c r="P58" s="915"/>
      <c r="Q58" s="266"/>
      <c r="R58" s="266"/>
      <c r="S58" s="266"/>
      <c r="T58" s="318"/>
      <c r="U58" s="318"/>
      <c r="V58" s="318"/>
      <c r="W58" s="318"/>
      <c r="X58" s="915"/>
      <c r="Y58" s="916"/>
      <c r="Z58" s="916"/>
      <c r="AA58" s="916"/>
    </row>
    <row r="59" s="919" customFormat="true" ht="13.5" hidden="false" customHeight="true" outlineLevel="0" collapsed="false">
      <c r="A59" s="918" t="s">
        <v>1617</v>
      </c>
      <c r="B59" s="918"/>
      <c r="D59" s="920" t="s">
        <v>170</v>
      </c>
      <c r="E59" s="921" t="s">
        <v>1618</v>
      </c>
      <c r="F59" s="921"/>
      <c r="G59" s="921"/>
      <c r="H59" s="921"/>
      <c r="I59" s="921"/>
      <c r="J59" s="921"/>
      <c r="K59" s="921"/>
      <c r="L59" s="921"/>
      <c r="M59" s="921"/>
      <c r="N59" s="921"/>
      <c r="O59" s="922" t="s">
        <v>1619</v>
      </c>
      <c r="P59" s="922"/>
      <c r="Q59" s="922"/>
      <c r="R59" s="923"/>
      <c r="S59" s="924"/>
      <c r="T59" s="925"/>
      <c r="U59" s="925"/>
      <c r="V59" s="925"/>
      <c r="W59" s="925"/>
      <c r="X59" s="925"/>
      <c r="Y59" s="925"/>
      <c r="Z59" s="925"/>
      <c r="AA59" s="925"/>
      <c r="AC59" s="926"/>
    </row>
    <row r="60" customFormat="false" ht="12.75" hidden="false" customHeight="true" outlineLevel="0" collapsed="false">
      <c r="A60" s="918"/>
      <c r="B60" s="918"/>
      <c r="D60" s="927" t="s">
        <v>1620</v>
      </c>
      <c r="E60" s="927"/>
      <c r="F60" s="927"/>
      <c r="G60" s="927"/>
      <c r="H60" s="927"/>
      <c r="I60" s="927"/>
      <c r="J60" s="927"/>
      <c r="K60" s="703" t="s">
        <v>221</v>
      </c>
      <c r="L60" s="427" t="s">
        <v>222</v>
      </c>
      <c r="M60" s="702" t="s">
        <v>223</v>
      </c>
      <c r="N60" s="700" t="s">
        <v>224</v>
      </c>
      <c r="O60" s="700"/>
      <c r="P60" s="701" t="s">
        <v>225</v>
      </c>
      <c r="Q60" s="701"/>
      <c r="R60" s="696"/>
      <c r="S60" s="60"/>
      <c r="T60" s="60"/>
      <c r="U60" s="60"/>
      <c r="V60" s="60"/>
      <c r="W60" s="60"/>
      <c r="X60" s="60"/>
      <c r="Y60" s="60"/>
      <c r="Z60" s="60"/>
      <c r="AA60" s="60"/>
      <c r="AC60" s="926"/>
    </row>
    <row r="61" customFormat="false" ht="13.5" hidden="false" customHeight="false" outlineLevel="0" collapsed="false">
      <c r="A61" s="918"/>
      <c r="B61" s="918"/>
      <c r="D61" s="927"/>
      <c r="E61" s="927"/>
      <c r="F61" s="927"/>
      <c r="G61" s="927"/>
      <c r="H61" s="927"/>
      <c r="I61" s="927"/>
      <c r="J61" s="927"/>
      <c r="K61" s="703"/>
      <c r="L61" s="427"/>
      <c r="M61" s="702"/>
      <c r="N61" s="700"/>
      <c r="O61" s="700"/>
      <c r="P61" s="701"/>
      <c r="Q61" s="701"/>
      <c r="R61" s="696"/>
      <c r="S61" s="60"/>
      <c r="T61" s="60"/>
      <c r="U61" s="60"/>
      <c r="V61" s="60"/>
      <c r="W61" s="60"/>
      <c r="X61" s="60"/>
      <c r="Y61" s="60"/>
      <c r="Z61" s="60"/>
      <c r="AA61" s="60"/>
      <c r="AC61" s="926"/>
    </row>
    <row r="62" s="919" customFormat="true" ht="12.75" hidden="false" customHeight="false" outlineLevel="0" collapsed="false">
      <c r="A62" s="918"/>
      <c r="B62" s="918"/>
      <c r="D62" s="927"/>
      <c r="E62" s="927"/>
      <c r="F62" s="927"/>
      <c r="G62" s="927"/>
      <c r="H62" s="927"/>
      <c r="I62" s="927"/>
      <c r="J62" s="927"/>
      <c r="K62" s="928" t="s">
        <v>226</v>
      </c>
      <c r="L62" s="929" t="s">
        <v>226</v>
      </c>
      <c r="M62" s="928" t="s">
        <v>226</v>
      </c>
      <c r="N62" s="930" t="s">
        <v>226</v>
      </c>
      <c r="O62" s="931" t="s">
        <v>227</v>
      </c>
      <c r="P62" s="932" t="s">
        <v>226</v>
      </c>
      <c r="Q62" s="932"/>
      <c r="R62" s="933"/>
      <c r="S62" s="924"/>
      <c r="T62" s="924"/>
      <c r="U62" s="924"/>
      <c r="V62" s="924"/>
      <c r="W62" s="924"/>
      <c r="X62" s="924"/>
      <c r="Y62" s="924"/>
      <c r="Z62" s="924"/>
      <c r="AA62" s="924"/>
      <c r="AC62" s="926"/>
    </row>
    <row r="63" s="934" customFormat="true" ht="4.5" hidden="false" customHeight="true" outlineLevel="0" collapsed="false">
      <c r="A63" s="918"/>
      <c r="B63" s="918"/>
      <c r="D63" s="935"/>
      <c r="E63" s="935"/>
      <c r="F63" s="935"/>
      <c r="G63" s="935"/>
      <c r="H63" s="935"/>
      <c r="I63" s="935"/>
      <c r="J63" s="935"/>
      <c r="K63" s="936"/>
      <c r="L63" s="936"/>
      <c r="M63" s="936"/>
      <c r="N63" s="936"/>
      <c r="O63" s="937"/>
      <c r="P63" s="936"/>
      <c r="Q63" s="936"/>
      <c r="R63" s="843"/>
      <c r="S63" s="938"/>
      <c r="T63" s="938"/>
      <c r="U63" s="938"/>
      <c r="V63" s="938"/>
      <c r="W63" s="938"/>
      <c r="X63" s="938"/>
      <c r="Y63" s="938"/>
      <c r="Z63" s="938"/>
      <c r="AA63" s="938"/>
      <c r="AC63" s="926"/>
    </row>
    <row r="64" customFormat="false" ht="12.75" hidden="false" customHeight="true" outlineLevel="0" collapsed="false">
      <c r="A64" s="918"/>
      <c r="B64" s="918"/>
      <c r="D64" s="939" t="s">
        <v>594</v>
      </c>
      <c r="E64" s="940" t="s">
        <v>490</v>
      </c>
      <c r="F64" s="940"/>
      <c r="G64" s="940"/>
      <c r="H64" s="940"/>
      <c r="I64" s="940"/>
      <c r="J64" s="940"/>
      <c r="K64" s="240" t="n">
        <f aca="false">SUM(K65:K66)</f>
        <v>0</v>
      </c>
      <c r="L64" s="941" t="n">
        <f aca="false">SUM(L65:L66)</f>
        <v>0</v>
      </c>
      <c r="M64" s="240" t="n">
        <f aca="false">SUM(M65:M66)</f>
        <v>0</v>
      </c>
      <c r="N64" s="942" t="n">
        <f aca="false">SUM(N65:N66)</f>
        <v>0</v>
      </c>
      <c r="O64" s="943" t="str">
        <f aca="false">IF((N64=0),"- ",IF((K64=0),"- ",(N64*100)/K64))</f>
        <v>- </v>
      </c>
      <c r="P64" s="944" t="n">
        <f aca="false">SUM(P65:P66)</f>
        <v>0</v>
      </c>
      <c r="Q64" s="944" t="n">
        <f aca="false">SUM(Q65:Q66)</f>
        <v>0</v>
      </c>
      <c r="R64" s="855"/>
      <c r="S64" s="60"/>
      <c r="U64" s="945"/>
      <c r="V64" s="945"/>
      <c r="W64" s="945"/>
      <c r="X64" s="945"/>
      <c r="Y64" s="945"/>
      <c r="Z64" s="945"/>
      <c r="AA64" s="945"/>
      <c r="AC64" s="926"/>
    </row>
    <row r="65" customFormat="false" ht="12.75" hidden="false" customHeight="true" outlineLevel="0" collapsed="false">
      <c r="A65" s="918"/>
      <c r="B65" s="918"/>
      <c r="D65" s="946" t="s">
        <v>595</v>
      </c>
      <c r="E65" s="947" t="s">
        <v>596</v>
      </c>
      <c r="F65" s="947"/>
      <c r="G65" s="947"/>
      <c r="H65" s="947"/>
      <c r="I65" s="947"/>
      <c r="J65" s="947"/>
      <c r="K65" s="948" t="n">
        <f aca="false">FR_5!G14</f>
        <v>0</v>
      </c>
      <c r="L65" s="948" t="n">
        <f aca="false">FR_5!I14</f>
        <v>0</v>
      </c>
      <c r="M65" s="948" t="n">
        <f aca="false">FR_5!L14</f>
        <v>0</v>
      </c>
      <c r="N65" s="949" t="n">
        <f aca="false">SUM(L65:M65)</f>
        <v>0</v>
      </c>
      <c r="O65" s="950" t="str">
        <f aca="false">IF((N65=0),"- ",IF((K65=0),"- ",(N65*100)/K65))</f>
        <v>- </v>
      </c>
      <c r="P65" s="951" t="n">
        <f aca="false">K65-N65</f>
        <v>0</v>
      </c>
      <c r="Q65" s="951"/>
      <c r="R65" s="855"/>
      <c r="S65" s="280" t="str">
        <f aca="false">IF(P65&lt;0,"MISTAKE! You exceed the ERDF budget for the BSR partners. Please deduct the excess amount.","")</f>
        <v/>
      </c>
      <c r="T65" s="945"/>
      <c r="U65" s="945"/>
      <c r="V65" s="945"/>
      <c r="W65" s="945"/>
      <c r="X65" s="945"/>
      <c r="Y65" s="945"/>
      <c r="Z65" s="945"/>
      <c r="AA65" s="945"/>
      <c r="AC65" s="926"/>
    </row>
    <row r="66" customFormat="false" ht="12.75" hidden="false" customHeight="true" outlineLevel="0" collapsed="false">
      <c r="A66" s="918"/>
      <c r="B66" s="918"/>
      <c r="D66" s="952" t="s">
        <v>597</v>
      </c>
      <c r="E66" s="953" t="s">
        <v>598</v>
      </c>
      <c r="F66" s="953"/>
      <c r="G66" s="953"/>
      <c r="H66" s="953"/>
      <c r="I66" s="953"/>
      <c r="J66" s="953"/>
      <c r="K66" s="954" t="n">
        <f aca="false">FR_5!G15</f>
        <v>0</v>
      </c>
      <c r="L66" s="955" t="n">
        <f aca="false">FR_5!I15</f>
        <v>0</v>
      </c>
      <c r="M66" s="954" t="n">
        <f aca="false">FR_5!L15</f>
        <v>0</v>
      </c>
      <c r="N66" s="956" t="n">
        <f aca="false">SUM(L66:M66)</f>
        <v>0</v>
      </c>
      <c r="O66" s="957" t="str">
        <f aca="false">IF((N66=0),"- ",IF((K66=0),"- ",(N66*100)/K66))</f>
        <v>- </v>
      </c>
      <c r="P66" s="958" t="n">
        <f aca="false">K66-N66</f>
        <v>0</v>
      </c>
      <c r="Q66" s="958"/>
      <c r="R66" s="855"/>
      <c r="S66" s="280" t="str">
        <f aca="false">IF(P66&lt;0,"MISTAKE! You exceed the ERDF budget for the partners outside the programme area. Please deduct the excess amount.","")</f>
        <v/>
      </c>
      <c r="T66" s="945"/>
      <c r="U66" s="945"/>
      <c r="V66" s="945"/>
      <c r="W66" s="945"/>
      <c r="X66" s="945"/>
      <c r="Y66" s="945"/>
      <c r="Z66" s="945"/>
      <c r="AA66" s="945"/>
      <c r="AC66" s="926"/>
    </row>
    <row r="67" customFormat="false" ht="12.75" hidden="false" customHeight="true" outlineLevel="0" collapsed="false">
      <c r="A67" s="918"/>
      <c r="B67" s="918"/>
      <c r="D67" s="946" t="s">
        <v>1621</v>
      </c>
      <c r="E67" s="959" t="s">
        <v>1622</v>
      </c>
      <c r="F67" s="959"/>
      <c r="G67" s="959"/>
      <c r="H67" s="959"/>
      <c r="I67" s="959"/>
      <c r="J67" s="959"/>
      <c r="K67" s="960"/>
      <c r="L67" s="961" t="s">
        <v>1623</v>
      </c>
      <c r="M67" s="962" t="n">
        <f aca="false">M64-M68</f>
        <v>0</v>
      </c>
      <c r="N67" s="949" t="n">
        <f aca="false">SUM(L67:M67)</f>
        <v>0</v>
      </c>
      <c r="O67" s="963"/>
      <c r="P67" s="964"/>
      <c r="Q67" s="964"/>
      <c r="R67" s="855"/>
      <c r="S67" s="60"/>
      <c r="T67" s="965"/>
      <c r="U67" s="965"/>
      <c r="V67" s="965"/>
      <c r="W67" s="965"/>
      <c r="X67" s="965"/>
      <c r="Y67" s="965"/>
      <c r="Z67" s="965"/>
      <c r="AA67" s="965"/>
      <c r="AC67" s="926"/>
    </row>
    <row r="68" customFormat="false" ht="12.75" hidden="false" customHeight="true" outlineLevel="0" collapsed="false">
      <c r="A68" s="918"/>
      <c r="B68" s="918"/>
      <c r="D68" s="952" t="s">
        <v>1624</v>
      </c>
      <c r="E68" s="966" t="s">
        <v>1625</v>
      </c>
      <c r="F68" s="966"/>
      <c r="G68" s="966"/>
      <c r="H68" s="966"/>
      <c r="I68" s="966"/>
      <c r="J68" s="966"/>
      <c r="K68" s="967"/>
      <c r="L68" s="968" t="s">
        <v>1626</v>
      </c>
      <c r="M68" s="954" t="n">
        <f aca="false">FR_5!M13</f>
        <v>0</v>
      </c>
      <c r="N68" s="956" t="n">
        <f aca="false">SUM(L68:M68)</f>
        <v>0</v>
      </c>
      <c r="O68" s="969"/>
      <c r="P68" s="970"/>
      <c r="Q68" s="970"/>
      <c r="R68" s="855"/>
      <c r="S68" s="60"/>
      <c r="T68" s="965"/>
      <c r="U68" s="965"/>
      <c r="V68" s="965"/>
      <c r="W68" s="965"/>
      <c r="X68" s="965"/>
      <c r="Y68" s="965"/>
      <c r="Z68" s="965"/>
      <c r="AA68" s="965"/>
      <c r="AC68" s="926"/>
    </row>
    <row r="69" s="934" customFormat="true" ht="4.5" hidden="true" customHeight="true" outlineLevel="0" collapsed="false">
      <c r="A69" s="918"/>
      <c r="B69" s="918"/>
      <c r="D69" s="935"/>
      <c r="E69" s="935"/>
      <c r="F69" s="935"/>
      <c r="G69" s="935"/>
      <c r="H69" s="935"/>
      <c r="I69" s="935"/>
      <c r="J69" s="935"/>
      <c r="K69" s="936"/>
      <c r="L69" s="936"/>
      <c r="M69" s="936"/>
      <c r="N69" s="936"/>
      <c r="O69" s="971"/>
      <c r="P69" s="936"/>
      <c r="Q69" s="936"/>
      <c r="R69" s="843"/>
      <c r="S69" s="938"/>
      <c r="T69" s="938"/>
      <c r="U69" s="938"/>
      <c r="V69" s="938"/>
      <c r="W69" s="938"/>
      <c r="X69" s="938"/>
      <c r="Y69" s="938"/>
      <c r="Z69" s="938"/>
      <c r="AA69" s="938"/>
      <c r="AC69" s="926"/>
    </row>
    <row r="70" customFormat="false" ht="12.75" hidden="false" customHeight="true" outlineLevel="0" collapsed="false">
      <c r="A70" s="918"/>
      <c r="B70" s="918"/>
      <c r="D70" s="939" t="s">
        <v>599</v>
      </c>
      <c r="E70" s="940" t="s">
        <v>600</v>
      </c>
      <c r="F70" s="940"/>
      <c r="G70" s="940"/>
      <c r="H70" s="940"/>
      <c r="I70" s="940"/>
      <c r="J70" s="940"/>
      <c r="K70" s="240" t="n">
        <f aca="false">FR_5!G16</f>
        <v>0</v>
      </c>
      <c r="L70" s="240" t="n">
        <f aca="false">FR_5!I16</f>
        <v>0</v>
      </c>
      <c r="M70" s="240" t="n">
        <f aca="false">FR_5!L16</f>
        <v>0</v>
      </c>
      <c r="N70" s="942" t="n">
        <f aca="false">SUM(L70:M70)</f>
        <v>0</v>
      </c>
      <c r="O70" s="943" t="str">
        <f aca="false">IF((N70=0),"- ",IF((K70=0),"- ",(N70*100)/K70))</f>
        <v>- </v>
      </c>
      <c r="P70" s="944" t="n">
        <f aca="false">K70-N70</f>
        <v>0</v>
      </c>
      <c r="Q70" s="944"/>
      <c r="R70" s="855"/>
      <c r="S70" s="280" t="str">
        <f aca="false">IF(P70&lt;0,"MISTAKE! You exceed the Norwegian budget. Please deduct the excess amount.","")</f>
        <v/>
      </c>
      <c r="T70" s="972"/>
      <c r="U70" s="972"/>
      <c r="V70" s="972"/>
      <c r="W70" s="972"/>
      <c r="X70" s="60"/>
      <c r="Y70" s="60"/>
      <c r="Z70" s="60"/>
      <c r="AA70" s="60"/>
      <c r="AC70" s="926"/>
    </row>
    <row r="71" s="934" customFormat="true" ht="4.5" hidden="true" customHeight="true" outlineLevel="0" collapsed="false">
      <c r="A71" s="918"/>
      <c r="B71" s="918"/>
      <c r="D71" s="697"/>
      <c r="E71" s="935"/>
      <c r="F71" s="935"/>
      <c r="G71" s="935"/>
      <c r="H71" s="935"/>
      <c r="I71" s="935"/>
      <c r="J71" s="935"/>
      <c r="K71" s="936"/>
      <c r="L71" s="936"/>
      <c r="M71" s="936"/>
      <c r="N71" s="936"/>
      <c r="O71" s="971"/>
      <c r="P71" s="936"/>
      <c r="Q71" s="936"/>
      <c r="R71" s="843"/>
      <c r="S71" s="938"/>
      <c r="T71" s="938"/>
      <c r="U71" s="938"/>
      <c r="V71" s="938"/>
      <c r="W71" s="938"/>
      <c r="X71" s="938"/>
      <c r="Y71" s="938"/>
      <c r="Z71" s="938"/>
      <c r="AA71" s="938"/>
      <c r="AC71" s="926"/>
    </row>
    <row r="72" customFormat="false" ht="12.75" hidden="false" customHeight="true" outlineLevel="0" collapsed="false">
      <c r="A72" s="918"/>
      <c r="B72" s="918"/>
      <c r="D72" s="939" t="s">
        <v>601</v>
      </c>
      <c r="E72" s="940" t="s">
        <v>492</v>
      </c>
      <c r="F72" s="940"/>
      <c r="G72" s="940"/>
      <c r="H72" s="940"/>
      <c r="I72" s="940"/>
      <c r="J72" s="940"/>
      <c r="K72" s="240" t="n">
        <f aca="false">FR_5!G17</f>
        <v>0</v>
      </c>
      <c r="L72" s="941" t="n">
        <f aca="false">FR_5!I17</f>
        <v>0</v>
      </c>
      <c r="M72" s="240" t="n">
        <f aca="false">FR_5!L17</f>
        <v>0</v>
      </c>
      <c r="N72" s="942" t="n">
        <f aca="false">SUM(L72:M72)</f>
        <v>0</v>
      </c>
      <c r="O72" s="943" t="str">
        <f aca="false">IF((N72=0),"- ",IF((K72=0),"- ",(N72*100)/K72))</f>
        <v>- </v>
      </c>
      <c r="P72" s="944" t="n">
        <f aca="false">K72-N72</f>
        <v>0</v>
      </c>
      <c r="Q72" s="944"/>
      <c r="R72" s="855"/>
      <c r="S72" s="280" t="str">
        <f aca="false">IF(P72&lt;0,"MISTAKE! You exceed the ENPI budget. Please deduct the excess amount.","")</f>
        <v/>
      </c>
      <c r="T72" s="972"/>
      <c r="U72" s="972"/>
      <c r="V72" s="972"/>
      <c r="W72" s="972"/>
      <c r="X72" s="60"/>
      <c r="Y72" s="60"/>
      <c r="Z72" s="60"/>
      <c r="AA72" s="60"/>
      <c r="AC72" s="926"/>
    </row>
    <row r="73" s="934" customFormat="true" ht="4.5" hidden="true" customHeight="true" outlineLevel="0" collapsed="false">
      <c r="A73" s="918"/>
      <c r="B73" s="918"/>
      <c r="D73" s="935"/>
      <c r="E73" s="935"/>
      <c r="F73" s="935"/>
      <c r="G73" s="935"/>
      <c r="H73" s="935"/>
      <c r="I73" s="935"/>
      <c r="J73" s="935"/>
      <c r="K73" s="936"/>
      <c r="L73" s="936"/>
      <c r="M73" s="936"/>
      <c r="N73" s="936"/>
      <c r="O73" s="971"/>
      <c r="P73" s="936"/>
      <c r="Q73" s="936"/>
      <c r="R73" s="843"/>
      <c r="S73" s="938"/>
      <c r="T73" s="938"/>
      <c r="U73" s="938"/>
      <c r="V73" s="938"/>
      <c r="W73" s="938"/>
      <c r="X73" s="938"/>
      <c r="Y73" s="938"/>
      <c r="Z73" s="938"/>
      <c r="AA73" s="938"/>
      <c r="AC73" s="926"/>
    </row>
    <row r="74" customFormat="false" ht="14.25" hidden="false" customHeight="true" outlineLevel="0" collapsed="false">
      <c r="A74" s="918"/>
      <c r="B74" s="918"/>
      <c r="D74" s="973" t="s">
        <v>1464</v>
      </c>
      <c r="E74" s="973"/>
      <c r="F74" s="973"/>
      <c r="G74" s="973"/>
      <c r="H74" s="973"/>
      <c r="I74" s="973"/>
      <c r="J74" s="973"/>
      <c r="K74" s="974" t="n">
        <f aca="false">SUM(K64,K70,K72)</f>
        <v>0</v>
      </c>
      <c r="L74" s="975" t="n">
        <f aca="false">SUM(L64,L70,L72)</f>
        <v>0</v>
      </c>
      <c r="M74" s="974" t="n">
        <f aca="false">SUM(M64,M70,M72)</f>
        <v>0</v>
      </c>
      <c r="N74" s="976" t="n">
        <f aca="false">SUM(N64,N70,N72)</f>
        <v>0</v>
      </c>
      <c r="O74" s="977" t="str">
        <f aca="false">IF((N74=0),"- ",IF((K74=0),"- ",(N74*100)/K74))</f>
        <v>- </v>
      </c>
      <c r="P74" s="978" t="n">
        <f aca="false">K74-N74</f>
        <v>0</v>
      </c>
      <c r="Q74" s="978"/>
      <c r="R74" s="855"/>
      <c r="S74" s="60"/>
      <c r="T74" s="872"/>
      <c r="U74" s="872"/>
      <c r="V74" s="872"/>
      <c r="W74" s="872"/>
      <c r="X74" s="60"/>
      <c r="Y74" s="60"/>
      <c r="Z74" s="60"/>
      <c r="AA74" s="60"/>
      <c r="AC74" s="926"/>
    </row>
    <row r="75" customFormat="false" ht="7.5" hidden="false" customHeight="true" outlineLevel="0" collapsed="false">
      <c r="A75" s="918" t="s">
        <v>1627</v>
      </c>
      <c r="B75" s="918"/>
      <c r="D75" s="60"/>
      <c r="E75" s="60"/>
      <c r="F75" s="60"/>
      <c r="G75" s="60"/>
      <c r="H75" s="60"/>
      <c r="I75" s="60"/>
      <c r="J75" s="60"/>
      <c r="K75" s="60"/>
      <c r="L75" s="60"/>
      <c r="M75" s="60"/>
      <c r="N75" s="60"/>
      <c r="O75" s="60"/>
      <c r="P75" s="60"/>
      <c r="Q75" s="60"/>
      <c r="R75" s="60"/>
      <c r="S75" s="60"/>
      <c r="T75" s="60"/>
      <c r="U75" s="60"/>
      <c r="V75" s="60"/>
      <c r="W75" s="60"/>
      <c r="X75" s="60"/>
      <c r="Y75" s="60"/>
      <c r="Z75" s="60"/>
      <c r="AA75" s="60"/>
      <c r="AC75" s="926"/>
    </row>
    <row r="76" customFormat="false" ht="13.5" hidden="false" customHeight="true" outlineLevel="0" collapsed="false">
      <c r="A76" s="918"/>
      <c r="B76" s="918"/>
      <c r="D76" s="979" t="s">
        <v>1628</v>
      </c>
      <c r="E76" s="980" t="s">
        <v>605</v>
      </c>
      <c r="F76" s="980"/>
      <c r="G76" s="980"/>
      <c r="H76" s="980"/>
      <c r="I76" s="980"/>
      <c r="J76" s="980"/>
      <c r="K76" s="980"/>
      <c r="L76" s="980"/>
      <c r="M76" s="980"/>
      <c r="N76" s="980"/>
      <c r="O76" s="980"/>
      <c r="P76" s="981" t="s">
        <v>1629</v>
      </c>
      <c r="Q76" s="981"/>
      <c r="R76" s="982"/>
      <c r="S76" s="983" t="s">
        <v>1630</v>
      </c>
      <c r="T76" s="980"/>
      <c r="U76" s="980"/>
      <c r="V76" s="980"/>
      <c r="W76" s="980"/>
      <c r="X76" s="980"/>
      <c r="Y76" s="980"/>
      <c r="Z76" s="980"/>
      <c r="AA76" s="981" t="s">
        <v>1631</v>
      </c>
      <c r="AC76" s="926"/>
    </row>
    <row r="77" customFormat="false" ht="12.75" hidden="false" customHeight="true" outlineLevel="0" collapsed="false">
      <c r="A77" s="918"/>
      <c r="B77" s="918"/>
      <c r="D77" s="984" t="s">
        <v>1620</v>
      </c>
      <c r="E77" s="984"/>
      <c r="F77" s="984"/>
      <c r="G77" s="984"/>
      <c r="H77" s="984"/>
      <c r="I77" s="984"/>
      <c r="J77" s="984"/>
      <c r="K77" s="212" t="s">
        <v>1632</v>
      </c>
      <c r="L77" s="212" t="s">
        <v>1633</v>
      </c>
      <c r="M77" s="985" t="s">
        <v>1634</v>
      </c>
      <c r="N77" s="986" t="s">
        <v>224</v>
      </c>
      <c r="O77" s="986"/>
      <c r="P77" s="216" t="s">
        <v>586</v>
      </c>
      <c r="Q77" s="216"/>
      <c r="R77" s="60"/>
      <c r="S77" s="987" t="s">
        <v>583</v>
      </c>
      <c r="T77" s="987"/>
      <c r="U77" s="985" t="s">
        <v>612</v>
      </c>
      <c r="V77" s="985"/>
      <c r="W77" s="985"/>
      <c r="X77" s="985"/>
      <c r="Y77" s="985"/>
      <c r="Z77" s="988" t="s">
        <v>224</v>
      </c>
      <c r="AA77" s="988"/>
      <c r="AC77" s="926"/>
    </row>
    <row r="78" customFormat="false" ht="12.75" hidden="false" customHeight="true" outlineLevel="0" collapsed="false">
      <c r="A78" s="918"/>
      <c r="B78" s="918"/>
      <c r="D78" s="984"/>
      <c r="E78" s="984"/>
      <c r="F78" s="984"/>
      <c r="G78" s="984"/>
      <c r="H78" s="984"/>
      <c r="I78" s="984"/>
      <c r="J78" s="984"/>
      <c r="K78" s="212"/>
      <c r="L78" s="212"/>
      <c r="M78" s="985"/>
      <c r="N78" s="986"/>
      <c r="O78" s="986"/>
      <c r="P78" s="216"/>
      <c r="Q78" s="216"/>
      <c r="R78" s="60"/>
      <c r="S78" s="987"/>
      <c r="T78" s="987"/>
      <c r="U78" s="427" t="s">
        <v>590</v>
      </c>
      <c r="V78" s="427"/>
      <c r="W78" s="427" t="s">
        <v>591</v>
      </c>
      <c r="X78" s="427"/>
      <c r="Y78" s="989" t="s">
        <v>1464</v>
      </c>
      <c r="Z78" s="988"/>
      <c r="AA78" s="988"/>
      <c r="AC78" s="926"/>
    </row>
    <row r="79" customFormat="false" ht="13.5" hidden="false" customHeight="false" outlineLevel="0" collapsed="false">
      <c r="A79" s="918"/>
      <c r="B79" s="918"/>
      <c r="D79" s="984"/>
      <c r="E79" s="984"/>
      <c r="F79" s="984"/>
      <c r="G79" s="984"/>
      <c r="H79" s="984"/>
      <c r="I79" s="984"/>
      <c r="J79" s="984"/>
      <c r="K79" s="212"/>
      <c r="L79" s="212"/>
      <c r="M79" s="985"/>
      <c r="N79" s="986"/>
      <c r="O79" s="986"/>
      <c r="P79" s="216"/>
      <c r="Q79" s="216"/>
      <c r="R79" s="60"/>
      <c r="S79" s="987"/>
      <c r="T79" s="987"/>
      <c r="U79" s="427"/>
      <c r="V79" s="427"/>
      <c r="W79" s="427"/>
      <c r="X79" s="427"/>
      <c r="Y79" s="989"/>
      <c r="Z79" s="988"/>
      <c r="AA79" s="988"/>
      <c r="AC79" s="926"/>
    </row>
    <row r="80" s="919" customFormat="true" ht="12.75" hidden="false" customHeight="false" outlineLevel="0" collapsed="false">
      <c r="A80" s="918"/>
      <c r="B80" s="918"/>
      <c r="D80" s="984"/>
      <c r="E80" s="984"/>
      <c r="F80" s="984"/>
      <c r="G80" s="984"/>
      <c r="H80" s="984"/>
      <c r="I80" s="984"/>
      <c r="J80" s="984"/>
      <c r="K80" s="929" t="s">
        <v>226</v>
      </c>
      <c r="L80" s="929" t="s">
        <v>226</v>
      </c>
      <c r="M80" s="928" t="s">
        <v>226</v>
      </c>
      <c r="N80" s="990" t="s">
        <v>226</v>
      </c>
      <c r="O80" s="928" t="s">
        <v>227</v>
      </c>
      <c r="P80" s="932" t="s">
        <v>226</v>
      </c>
      <c r="Q80" s="932"/>
      <c r="R80" s="991"/>
      <c r="S80" s="992" t="s">
        <v>226</v>
      </c>
      <c r="T80" s="992"/>
      <c r="U80" s="929" t="s">
        <v>226</v>
      </c>
      <c r="V80" s="929"/>
      <c r="W80" s="928" t="s">
        <v>226</v>
      </c>
      <c r="X80" s="928"/>
      <c r="Y80" s="993" t="s">
        <v>226</v>
      </c>
      <c r="Z80" s="990" t="s">
        <v>226</v>
      </c>
      <c r="AA80" s="932" t="s">
        <v>227</v>
      </c>
      <c r="AC80" s="926"/>
    </row>
    <row r="81" s="934" customFormat="true" ht="4.5" hidden="false" customHeight="true" outlineLevel="0" collapsed="false">
      <c r="A81" s="918"/>
      <c r="B81" s="918"/>
      <c r="D81" s="935"/>
      <c r="E81" s="935"/>
      <c r="F81" s="935"/>
      <c r="G81" s="935"/>
      <c r="H81" s="935"/>
      <c r="I81" s="935"/>
      <c r="J81" s="935"/>
      <c r="K81" s="936"/>
      <c r="L81" s="936"/>
      <c r="M81" s="936"/>
      <c r="N81" s="937"/>
      <c r="O81" s="936"/>
      <c r="P81" s="936"/>
      <c r="Q81" s="938"/>
      <c r="R81" s="938"/>
      <c r="S81" s="938"/>
      <c r="T81" s="938"/>
      <c r="U81" s="938"/>
      <c r="V81" s="938"/>
      <c r="W81" s="938"/>
      <c r="X81" s="938"/>
      <c r="Y81" s="938"/>
      <c r="Z81" s="938"/>
      <c r="AA81" s="938"/>
      <c r="AC81" s="926"/>
    </row>
    <row r="82" customFormat="false" ht="12.75" hidden="false" customHeight="true" outlineLevel="0" collapsed="false">
      <c r="A82" s="918"/>
      <c r="B82" s="918"/>
      <c r="D82" s="939" t="s">
        <v>594</v>
      </c>
      <c r="E82" s="940" t="s">
        <v>490</v>
      </c>
      <c r="F82" s="940"/>
      <c r="G82" s="940"/>
      <c r="H82" s="940"/>
      <c r="I82" s="940"/>
      <c r="J82" s="940"/>
      <c r="K82" s="994" t="n">
        <f aca="false">SUM(K83:K84)</f>
        <v>0</v>
      </c>
      <c r="L82" s="995" t="n">
        <f aca="false">SUM(L83:L84)</f>
        <v>0</v>
      </c>
      <c r="M82" s="240" t="n">
        <f aca="false">SUM(M83:M84)</f>
        <v>0</v>
      </c>
      <c r="N82" s="996" t="n">
        <f aca="false">SUM(N83:N84)</f>
        <v>0</v>
      </c>
      <c r="O82" s="997" t="str">
        <f aca="false">IF((N82=0),"- ",IF((K82=0),"- ",(N82*100)/K82))</f>
        <v>- </v>
      </c>
      <c r="P82" s="998" t="n">
        <f aca="false">K82-N82</f>
        <v>0</v>
      </c>
      <c r="Q82" s="998"/>
      <c r="R82" s="60"/>
      <c r="S82" s="999" t="n">
        <f aca="false">SUM(S83:S84)</f>
        <v>0</v>
      </c>
      <c r="T82" s="999"/>
      <c r="U82" s="941" t="n">
        <f aca="false">SUM(U83:U84)</f>
        <v>0</v>
      </c>
      <c r="V82" s="941"/>
      <c r="W82" s="240" t="n">
        <f aca="false">SUM(W83:W84)</f>
        <v>0</v>
      </c>
      <c r="X82" s="240"/>
      <c r="Y82" s="1000" t="n">
        <f aca="false">SUM(U82:W82)</f>
        <v>0</v>
      </c>
      <c r="Z82" s="996" t="n">
        <f aca="false">SUM(S82,Y82)</f>
        <v>0</v>
      </c>
      <c r="AA82" s="1001" t="str">
        <f aca="false">IF(ISERROR((Z82*100)/(K64-K82)),"-",(Z82*100)/(K64-K82))</f>
        <v>-</v>
      </c>
      <c r="AC82" s="926"/>
    </row>
    <row r="83" customFormat="false" ht="12.75" hidden="false" customHeight="true" outlineLevel="0" collapsed="false">
      <c r="A83" s="918"/>
      <c r="B83" s="918"/>
      <c r="D83" s="946" t="s">
        <v>595</v>
      </c>
      <c r="E83" s="947" t="s">
        <v>596</v>
      </c>
      <c r="F83" s="947"/>
      <c r="G83" s="947"/>
      <c r="H83" s="947"/>
      <c r="I83" s="947"/>
      <c r="J83" s="947"/>
      <c r="K83" s="1002" t="n">
        <f aca="false">FR_5!AU14</f>
        <v>0</v>
      </c>
      <c r="L83" s="1003" t="n">
        <f aca="false">FR_5!AV14</f>
        <v>0</v>
      </c>
      <c r="M83" s="948" t="n">
        <f aca="false">FR_5!AW14</f>
        <v>0</v>
      </c>
      <c r="N83" s="1004" t="n">
        <f aca="false">L83+M83</f>
        <v>0</v>
      </c>
      <c r="O83" s="1005" t="str">
        <f aca="false">IF((N83=0),"- ",IF((K83=0),"- ",(N83*100)/K83))</f>
        <v>- </v>
      </c>
      <c r="P83" s="1006" t="n">
        <f aca="false">K83-N83</f>
        <v>0</v>
      </c>
      <c r="Q83" s="1006"/>
      <c r="R83" s="60"/>
      <c r="S83" s="1007" t="n">
        <f aca="false">FR_5!AC14</f>
        <v>0</v>
      </c>
      <c r="T83" s="1007"/>
      <c r="U83" s="1008" t="n">
        <f aca="false">FR_5!AD14</f>
        <v>0</v>
      </c>
      <c r="V83" s="1008"/>
      <c r="W83" s="1009" t="n">
        <f aca="false">FR_5!AE14</f>
        <v>0</v>
      </c>
      <c r="X83" s="1009"/>
      <c r="Y83" s="1010" t="n">
        <f aca="false">SUM(U83:W83)</f>
        <v>0</v>
      </c>
      <c r="Z83" s="1004" t="n">
        <f aca="false">SUM(S83,Y83)</f>
        <v>0</v>
      </c>
      <c r="AA83" s="1011" t="str">
        <f aca="false">IF(ISERROR((Z83*100)/(K65-K83)),"-",(Z83*100)/(K65-K83))</f>
        <v>-</v>
      </c>
      <c r="AC83" s="926"/>
    </row>
    <row r="84" customFormat="false" ht="12.75" hidden="false" customHeight="true" outlineLevel="0" collapsed="false">
      <c r="A84" s="918"/>
      <c r="B84" s="918"/>
      <c r="D84" s="952" t="s">
        <v>597</v>
      </c>
      <c r="E84" s="953" t="s">
        <v>598</v>
      </c>
      <c r="F84" s="953"/>
      <c r="G84" s="953"/>
      <c r="H84" s="953"/>
      <c r="I84" s="953"/>
      <c r="J84" s="953"/>
      <c r="K84" s="955" t="n">
        <f aca="false">FR_5!AU15</f>
        <v>0</v>
      </c>
      <c r="L84" s="1012" t="n">
        <f aca="false">FR_5!AV15</f>
        <v>0</v>
      </c>
      <c r="M84" s="954" t="n">
        <f aca="false">FR_5!AW15</f>
        <v>0</v>
      </c>
      <c r="N84" s="1013" t="n">
        <f aca="false">L84+M84</f>
        <v>0</v>
      </c>
      <c r="O84" s="1014" t="str">
        <f aca="false">IF((N84=0),"- ",IF((K84=0),"- ",(N84*100)/K84))</f>
        <v>- </v>
      </c>
      <c r="P84" s="1015" t="n">
        <f aca="false">K84-N84</f>
        <v>0</v>
      </c>
      <c r="Q84" s="1015"/>
      <c r="R84" s="60"/>
      <c r="S84" s="1016" t="n">
        <f aca="false">FR_5!AC15</f>
        <v>0</v>
      </c>
      <c r="T84" s="1016"/>
      <c r="U84" s="955" t="n">
        <f aca="false">FR_5!AD15</f>
        <v>0</v>
      </c>
      <c r="V84" s="955"/>
      <c r="W84" s="954" t="n">
        <f aca="false">FR_5!AE15</f>
        <v>0</v>
      </c>
      <c r="X84" s="954"/>
      <c r="Y84" s="1017" t="n">
        <f aca="false">SUM(U84:W84)</f>
        <v>0</v>
      </c>
      <c r="Z84" s="1013" t="n">
        <f aca="false">SUM(S84,Y84)</f>
        <v>0</v>
      </c>
      <c r="AA84" s="1018" t="str">
        <f aca="false">IF(ISERROR((Z84*100)/(K66-K84)),"-",(Z84*100)/(K66-K84))</f>
        <v>-</v>
      </c>
      <c r="AC84" s="926"/>
    </row>
    <row r="85" customFormat="false" ht="12.75" hidden="false" customHeight="true" outlineLevel="0" collapsed="false">
      <c r="A85" s="918"/>
      <c r="B85" s="918"/>
      <c r="D85" s="946" t="s">
        <v>1621</v>
      </c>
      <c r="E85" s="947" t="s">
        <v>1622</v>
      </c>
      <c r="F85" s="947"/>
      <c r="G85" s="947"/>
      <c r="H85" s="947"/>
      <c r="I85" s="947"/>
      <c r="J85" s="947"/>
      <c r="K85" s="1019"/>
      <c r="L85" s="961" t="s">
        <v>1635</v>
      </c>
      <c r="M85" s="962" t="n">
        <f aca="false">M82-M86</f>
        <v>0</v>
      </c>
      <c r="N85" s="1004" t="e">
        <f aca="false">L85+M85</f>
        <v>#VALUE!</v>
      </c>
      <c r="O85" s="1020"/>
      <c r="P85" s="1021"/>
      <c r="Q85" s="1021"/>
      <c r="R85" s="60"/>
      <c r="S85" s="855"/>
      <c r="T85" s="855"/>
      <c r="U85" s="855"/>
      <c r="V85" s="855"/>
      <c r="W85" s="855"/>
      <c r="X85" s="855"/>
      <c r="Y85" s="855"/>
      <c r="Z85" s="855"/>
      <c r="AA85" s="915"/>
      <c r="AC85" s="926"/>
    </row>
    <row r="86" customFormat="false" ht="12.75" hidden="false" customHeight="true" outlineLevel="0" collapsed="false">
      <c r="A86" s="918"/>
      <c r="B86" s="918"/>
      <c r="D86" s="952" t="s">
        <v>1624</v>
      </c>
      <c r="E86" s="966" t="s">
        <v>1625</v>
      </c>
      <c r="F86" s="966"/>
      <c r="G86" s="966"/>
      <c r="H86" s="966"/>
      <c r="I86" s="966"/>
      <c r="J86" s="966"/>
      <c r="K86" s="1022"/>
      <c r="L86" s="968" t="s">
        <v>1636</v>
      </c>
      <c r="M86" s="954" t="n">
        <f aca="false">FR_5!AX13</f>
        <v>0</v>
      </c>
      <c r="N86" s="1013" t="e">
        <f aca="false">L86+M86</f>
        <v>#VALUE!</v>
      </c>
      <c r="O86" s="1023"/>
      <c r="P86" s="1024"/>
      <c r="Q86" s="1024"/>
      <c r="R86" s="60"/>
      <c r="S86" s="1025" t="str">
        <f aca="false">IF(OR(FR_5!AB20="MISTAKE! The total contribution of your ERDF and Norwegian partners is incorrect. Please revise the partners' contribution to the eligible expenditure.",FR_5!AB20="MISTAKE! The total contribution of your ERDF partners is incorrect. Please revise the partners' contribution to the eligible expenditure."),"MISTAKE! The total contribution of your ERDF partners is incorrect. Please revise FR_5!","")</f>
        <v/>
      </c>
      <c r="T86" s="1025"/>
      <c r="U86" s="1025"/>
      <c r="V86" s="1025"/>
      <c r="W86" s="1025"/>
      <c r="X86" s="1025"/>
      <c r="Y86" s="1025"/>
      <c r="Z86" s="1025"/>
      <c r="AA86" s="1025"/>
      <c r="AC86" s="926"/>
    </row>
    <row r="87" s="934" customFormat="true" ht="4.5" hidden="true" customHeight="true" outlineLevel="0" collapsed="false">
      <c r="A87" s="918"/>
      <c r="B87" s="918"/>
      <c r="D87" s="935"/>
      <c r="E87" s="935"/>
      <c r="F87" s="935"/>
      <c r="G87" s="935"/>
      <c r="H87" s="935"/>
      <c r="I87" s="935"/>
      <c r="J87" s="935"/>
      <c r="K87" s="936"/>
      <c r="L87" s="936"/>
      <c r="M87" s="936"/>
      <c r="N87" s="937"/>
      <c r="O87" s="1026"/>
      <c r="P87" s="1027"/>
      <c r="Q87" s="972"/>
      <c r="R87" s="938"/>
      <c r="S87" s="938"/>
      <c r="T87" s="938"/>
      <c r="U87" s="938"/>
      <c r="V87" s="938"/>
      <c r="W87" s="938"/>
      <c r="X87" s="938"/>
      <c r="Y87" s="938"/>
      <c r="Z87" s="938"/>
      <c r="AA87" s="938"/>
      <c r="AC87" s="926"/>
    </row>
    <row r="88" customFormat="false" ht="12.75" hidden="false" customHeight="true" outlineLevel="0" collapsed="false">
      <c r="A88" s="918"/>
      <c r="B88" s="918"/>
      <c r="D88" s="939" t="s">
        <v>599</v>
      </c>
      <c r="E88" s="940" t="s">
        <v>600</v>
      </c>
      <c r="F88" s="940"/>
      <c r="G88" s="940"/>
      <c r="H88" s="940"/>
      <c r="I88" s="940"/>
      <c r="J88" s="940"/>
      <c r="K88" s="240" t="n">
        <f aca="false">FR_5!AU16</f>
        <v>0</v>
      </c>
      <c r="L88" s="240" t="n">
        <f aca="false">FR_5!AV16</f>
        <v>0</v>
      </c>
      <c r="M88" s="240" t="n">
        <f aca="false">FR_5!AW16</f>
        <v>0</v>
      </c>
      <c r="N88" s="996" t="n">
        <f aca="false">SUM(L88:M88)</f>
        <v>0</v>
      </c>
      <c r="O88" s="997" t="str">
        <f aca="false">IF((N88=0),"- ",IF((K88=0),"- ",(N88*100)/K88))</f>
        <v>- </v>
      </c>
      <c r="P88" s="998" t="n">
        <f aca="false">K88-N88</f>
        <v>0</v>
      </c>
      <c r="Q88" s="998"/>
      <c r="R88" s="60"/>
      <c r="S88" s="999" t="n">
        <f aca="false">FR_5!AC16</f>
        <v>0</v>
      </c>
      <c r="T88" s="999"/>
      <c r="U88" s="941" t="n">
        <f aca="false">FR_5!AD16</f>
        <v>0</v>
      </c>
      <c r="V88" s="941"/>
      <c r="W88" s="240" t="n">
        <f aca="false">FR_5!AE16</f>
        <v>0</v>
      </c>
      <c r="X88" s="240"/>
      <c r="Y88" s="1000" t="n">
        <f aca="false">SUM(U88:W88)</f>
        <v>0</v>
      </c>
      <c r="Z88" s="996" t="n">
        <f aca="false">SUM(S88,Y88)</f>
        <v>0</v>
      </c>
      <c r="AA88" s="1001" t="str">
        <f aca="false">IF(ISERROR((Z88*100)/(K70-K88)),"-",(Z88*100)/(K70-K88))</f>
        <v>-</v>
      </c>
      <c r="AC88" s="926"/>
    </row>
    <row r="89" s="934" customFormat="true" ht="4.5" hidden="true" customHeight="true" outlineLevel="0" collapsed="false">
      <c r="A89" s="918"/>
      <c r="B89" s="918"/>
      <c r="D89" s="1028"/>
      <c r="E89" s="1029"/>
      <c r="F89" s="1029"/>
      <c r="G89" s="1029"/>
      <c r="H89" s="1029"/>
      <c r="I89" s="1029"/>
      <c r="J89" s="1029"/>
      <c r="K89" s="936"/>
      <c r="L89" s="936"/>
      <c r="M89" s="936"/>
      <c r="N89" s="1030"/>
      <c r="O89" s="1031"/>
      <c r="P89" s="1032"/>
      <c r="Q89" s="1033"/>
      <c r="R89" s="938"/>
      <c r="S89" s="938"/>
      <c r="T89" s="938"/>
      <c r="U89" s="938"/>
      <c r="V89" s="938"/>
      <c r="W89" s="938"/>
      <c r="X89" s="938"/>
      <c r="Y89" s="938"/>
      <c r="Z89" s="938"/>
      <c r="AA89" s="1034"/>
      <c r="AC89" s="926"/>
    </row>
    <row r="90" customFormat="false" ht="12.75" hidden="false" customHeight="true" outlineLevel="0" collapsed="false">
      <c r="A90" s="918"/>
      <c r="B90" s="918"/>
      <c r="D90" s="939" t="s">
        <v>601</v>
      </c>
      <c r="E90" s="940" t="s">
        <v>1637</v>
      </c>
      <c r="F90" s="940"/>
      <c r="G90" s="940"/>
      <c r="H90" s="940"/>
      <c r="I90" s="940"/>
      <c r="J90" s="940"/>
      <c r="K90" s="941" t="n">
        <f aca="false">FR_5!AU17</f>
        <v>0</v>
      </c>
      <c r="L90" s="240" t="n">
        <f aca="false">IF(SUM(L91:L93)&gt;K90*0.8,K90*0.8,SUM(L91:L93))</f>
        <v>0</v>
      </c>
      <c r="M90" s="240" t="e">
        <f aca="false">SUM(M92:M93)-M94</f>
        <v>#VALUE!</v>
      </c>
      <c r="N90" s="996" t="e">
        <f aca="false">SUM(L90:M90)</f>
        <v>#VALUE!</v>
      </c>
      <c r="O90" s="997" t="e">
        <f aca="false">IF((N90=0),"- ",IF((K90=0),"- ",(N90*100)/K90))</f>
        <v>#VALUE!</v>
      </c>
      <c r="P90" s="998" t="e">
        <f aca="false">K90-N90</f>
        <v>#VALUE!</v>
      </c>
      <c r="Q90" s="998"/>
      <c r="R90" s="60"/>
      <c r="S90" s="1035" t="n">
        <f aca="false">FR_5!AC17</f>
        <v>0</v>
      </c>
      <c r="T90" s="1035"/>
      <c r="U90" s="994" t="n">
        <f aca="false">FR_5!AD17</f>
        <v>0</v>
      </c>
      <c r="V90" s="994"/>
      <c r="W90" s="1036" t="n">
        <f aca="false">FR_5!AE17</f>
        <v>0</v>
      </c>
      <c r="X90" s="1036"/>
      <c r="Y90" s="1000" t="n">
        <f aca="false">SUM(U90:W90)</f>
        <v>0</v>
      </c>
      <c r="Z90" s="996" t="n">
        <f aca="false">SUM(S90,Y90)</f>
        <v>0</v>
      </c>
      <c r="AA90" s="1001" t="str">
        <f aca="false">IF(ISERROR((Z90*100)/(K72-K90)),"-",(Z90*100)/(K72-K90))</f>
        <v>-</v>
      </c>
      <c r="AC90" s="926"/>
    </row>
    <row r="91" customFormat="false" ht="12.75" hidden="false" customHeight="true" outlineLevel="0" collapsed="false">
      <c r="A91" s="918"/>
      <c r="B91" s="918"/>
      <c r="D91" s="946" t="s">
        <v>1638</v>
      </c>
      <c r="E91" s="947" t="s">
        <v>1639</v>
      </c>
      <c r="F91" s="947"/>
      <c r="G91" s="947"/>
      <c r="H91" s="947"/>
      <c r="I91" s="947"/>
      <c r="J91" s="947"/>
      <c r="K91" s="1037"/>
      <c r="L91" s="1038" t="s">
        <v>1640</v>
      </c>
      <c r="M91" s="1039"/>
      <c r="N91" s="1004" t="n">
        <f aca="false">SUM(L91:M91)</f>
        <v>0</v>
      </c>
      <c r="O91" s="1020"/>
      <c r="P91" s="1021"/>
      <c r="Q91" s="1021"/>
      <c r="R91" s="60"/>
      <c r="S91" s="855"/>
      <c r="T91" s="855"/>
      <c r="U91" s="855"/>
      <c r="V91" s="855"/>
      <c r="W91" s="855"/>
      <c r="X91" s="855"/>
      <c r="Y91" s="855"/>
      <c r="Z91" s="855"/>
      <c r="AA91" s="915"/>
      <c r="AC91" s="926"/>
    </row>
    <row r="92" customFormat="false" ht="12.75" hidden="false" customHeight="true" outlineLevel="0" collapsed="false">
      <c r="A92" s="918"/>
      <c r="B92" s="918"/>
      <c r="D92" s="1040" t="s">
        <v>1641</v>
      </c>
      <c r="E92" s="1041" t="s">
        <v>1467</v>
      </c>
      <c r="F92" s="1041"/>
      <c r="G92" s="1041"/>
      <c r="H92" s="1041"/>
      <c r="I92" s="1041"/>
      <c r="J92" s="1041"/>
      <c r="K92" s="1042"/>
      <c r="L92" s="1043" t="n">
        <f aca="false">-FR_6!J60</f>
        <v>-0</v>
      </c>
      <c r="M92" s="859" t="n">
        <f aca="false">-FR_6!K60</f>
        <v>-0</v>
      </c>
      <c r="N92" s="1044" t="n">
        <f aca="false">SUM(L92:M92)</f>
        <v>0</v>
      </c>
      <c r="O92" s="1045"/>
      <c r="P92" s="1046"/>
      <c r="Q92" s="1046"/>
      <c r="R92" s="60"/>
      <c r="S92" s="855"/>
      <c r="T92" s="855"/>
      <c r="U92" s="855"/>
      <c r="V92" s="855"/>
      <c r="W92" s="855"/>
      <c r="X92" s="855"/>
      <c r="Y92" s="855"/>
      <c r="Z92" s="855"/>
      <c r="AA92" s="915"/>
      <c r="AC92" s="926"/>
    </row>
    <row r="93" customFormat="false" ht="12.75" hidden="false" customHeight="true" outlineLevel="0" collapsed="false">
      <c r="A93" s="918"/>
      <c r="B93" s="918"/>
      <c r="D93" s="1047" t="s">
        <v>1642</v>
      </c>
      <c r="E93" s="1048" t="s">
        <v>1643</v>
      </c>
      <c r="F93" s="1048"/>
      <c r="G93" s="1048"/>
      <c r="H93" s="1048"/>
      <c r="I93" s="1048"/>
      <c r="J93" s="1048"/>
      <c r="K93" s="1049" t="n">
        <f aca="false">K90</f>
        <v>0</v>
      </c>
      <c r="L93" s="1049" t="n">
        <f aca="false">FR_5!AV17</f>
        <v>0</v>
      </c>
      <c r="M93" s="1050" t="e">
        <f aca="false">FR_5!AW17</f>
        <v>#VALUE!</v>
      </c>
      <c r="N93" s="1051" t="e">
        <f aca="false">SUM(L93:M93)</f>
        <v>#VALUE!</v>
      </c>
      <c r="O93" s="1052" t="e">
        <f aca="false">IF((N93=0),"- ",IF((K93=0),"- ",(N93*100)/K93))</f>
        <v>#VALUE!</v>
      </c>
      <c r="P93" s="1053" t="e">
        <f aca="false">K93-N93</f>
        <v>#VALUE!</v>
      </c>
      <c r="Q93" s="1053"/>
      <c r="R93" s="60"/>
      <c r="S93" s="1054" t="str">
        <f aca="false">IF(FR_5!AJ20&lt;&gt;"","MISTAKE! The total contribution of your ENPI partners is incorrect. Please revise FR_5!","")</f>
        <v>MISTAKE! The total contribution of your ENPI partners is incorrect. Please revise FR_5!</v>
      </c>
      <c r="T93" s="1054"/>
      <c r="U93" s="1054"/>
      <c r="V93" s="1054"/>
      <c r="W93" s="1054"/>
      <c r="X93" s="1054"/>
      <c r="Y93" s="1054"/>
      <c r="Z93" s="1054"/>
      <c r="AA93" s="1054"/>
      <c r="AC93" s="926"/>
    </row>
    <row r="94" s="934" customFormat="true" ht="13.5" hidden="false" customHeight="true" outlineLevel="0" collapsed="false">
      <c r="A94" s="918"/>
      <c r="B94" s="918"/>
      <c r="D94" s="1055"/>
      <c r="E94" s="1056" t="s">
        <v>1644</v>
      </c>
      <c r="F94" s="1056"/>
      <c r="G94" s="1056"/>
      <c r="H94" s="1056"/>
      <c r="I94" s="1056"/>
      <c r="J94" s="1056"/>
      <c r="K94" s="1037"/>
      <c r="L94" s="1057" t="e">
        <f aca="false">IF(SUM(L91:L93)&gt;K90*0.8,SUM(L92:L93)-K90*0.8,-L91)</f>
        <v>#VALUE!</v>
      </c>
      <c r="M94" s="948" t="e">
        <f aca="false">IF(AND(K90&gt;0,SUM(L91:M93)&gt;K90*0.8),M93+M92-(K90*0.8-L90),0)</f>
        <v>#VALUE!</v>
      </c>
      <c r="N94" s="1058" t="e">
        <f aca="false">SUM(L94:M94)</f>
        <v>#VALUE!</v>
      </c>
      <c r="O94" s="1020"/>
      <c r="P94" s="1059"/>
      <c r="Q94" s="1059"/>
      <c r="R94" s="938"/>
      <c r="S94" s="938"/>
      <c r="T94" s="938"/>
      <c r="U94" s="938"/>
      <c r="V94" s="938"/>
      <c r="W94" s="938"/>
      <c r="X94" s="938"/>
      <c r="Y94" s="938"/>
      <c r="Z94" s="938"/>
      <c r="AA94" s="938"/>
      <c r="AC94" s="926"/>
    </row>
    <row r="95" customFormat="false" ht="14.25" hidden="false" customHeight="true" outlineLevel="0" collapsed="false">
      <c r="A95" s="918"/>
      <c r="B95" s="918"/>
      <c r="D95" s="973" t="s">
        <v>1464</v>
      </c>
      <c r="E95" s="973"/>
      <c r="F95" s="973"/>
      <c r="G95" s="973"/>
      <c r="H95" s="973"/>
      <c r="I95" s="973"/>
      <c r="J95" s="973"/>
      <c r="K95" s="975" t="n">
        <f aca="false">SUM(K82,K88,K90)</f>
        <v>0</v>
      </c>
      <c r="L95" s="975" t="n">
        <f aca="false">SUM(L82,L88,L90)</f>
        <v>0</v>
      </c>
      <c r="M95" s="974" t="e">
        <f aca="false">SUM(M82,M88,M90)</f>
        <v>#VALUE!</v>
      </c>
      <c r="N95" s="1060" t="e">
        <f aca="false">SUM(N82,N88,N90)</f>
        <v>#VALUE!</v>
      </c>
      <c r="O95" s="1061" t="e">
        <f aca="false">IF((N95=0),"- ",IF((K95=0),"- ",(N95*100)/K95))</f>
        <v>#VALUE!</v>
      </c>
      <c r="P95" s="1062" t="e">
        <f aca="false">SUM(P82,P88,P90)</f>
        <v>#VALUE!</v>
      </c>
      <c r="Q95" s="1062"/>
      <c r="R95" s="60"/>
      <c r="S95" s="1063" t="n">
        <f aca="false">SUM(S82,S88,S90)</f>
        <v>0</v>
      </c>
      <c r="T95" s="1063"/>
      <c r="U95" s="975" t="n">
        <f aca="false">SUM(U82,U88,U90)</f>
        <v>0</v>
      </c>
      <c r="V95" s="975"/>
      <c r="W95" s="974" t="n">
        <f aca="false">SUM(W82,W88,W90)</f>
        <v>0</v>
      </c>
      <c r="X95" s="974"/>
      <c r="Y95" s="1064" t="n">
        <f aca="false">SUM(Y82,Y88,Y90)</f>
        <v>0</v>
      </c>
      <c r="Z95" s="1060" t="n">
        <f aca="false">SUM(Z82,Z88,Z90)</f>
        <v>0</v>
      </c>
      <c r="AA95" s="1065" t="str">
        <f aca="false">IF(ISERROR((Z95*100)/(K77-K95)),"-",(Z95*100)/(K77-K95))</f>
        <v>-</v>
      </c>
      <c r="AC95" s="926"/>
    </row>
    <row r="96" customFormat="false" ht="4.5" hidden="false" customHeight="true" outlineLevel="0" collapsed="false">
      <c r="A96" s="918"/>
      <c r="B96" s="918"/>
      <c r="D96" s="60"/>
      <c r="E96" s="60"/>
      <c r="F96" s="60"/>
      <c r="G96" s="60"/>
      <c r="H96" s="60"/>
      <c r="I96" s="60"/>
      <c r="J96" s="60"/>
      <c r="K96" s="60"/>
      <c r="L96" s="60"/>
      <c r="M96" s="60"/>
      <c r="N96" s="60"/>
      <c r="O96" s="60"/>
      <c r="P96" s="60"/>
      <c r="Q96" s="60"/>
      <c r="R96" s="60"/>
      <c r="S96" s="60"/>
      <c r="T96" s="60"/>
      <c r="U96" s="60"/>
      <c r="V96" s="60"/>
      <c r="W96" s="60"/>
      <c r="X96" s="60"/>
      <c r="Y96" s="60"/>
      <c r="Z96" s="60"/>
      <c r="AA96" s="60"/>
      <c r="AC96" s="926"/>
    </row>
    <row r="97" customFormat="false" ht="12.75" hidden="false" customHeight="true" outlineLevel="0" collapsed="false">
      <c r="A97" s="918"/>
      <c r="B97" s="918"/>
      <c r="D97" s="1066" t="str">
        <f aca="false">IF(AND(N84&lt;&gt;0,K82&lt;&gt;0),IF(N84&lt;K82*0.2,"","MISTAKE! The ERDF co-financing to project partners located outside the programme area (A1.2) exceeds 20% of the maximum ERDF co-financing. Please deduct the excess amount in FR_5."),"")</f>
        <v/>
      </c>
      <c r="E97" s="1066"/>
      <c r="F97" s="1066"/>
      <c r="G97" s="1066"/>
      <c r="H97" s="1066"/>
      <c r="I97" s="1066"/>
      <c r="J97" s="1066"/>
      <c r="K97" s="1066"/>
      <c r="L97" s="1066"/>
      <c r="M97" s="1066"/>
      <c r="N97" s="1066"/>
      <c r="O97" s="1066"/>
      <c r="P97" s="1066"/>
      <c r="Q97" s="1066"/>
      <c r="R97" s="1066"/>
      <c r="S97" s="1066"/>
      <c r="T97" s="1066"/>
      <c r="U97" s="1066"/>
      <c r="V97" s="1066"/>
      <c r="W97" s="1066"/>
      <c r="X97" s="60"/>
      <c r="Y97" s="60"/>
      <c r="Z97" s="60"/>
      <c r="AA97" s="60"/>
      <c r="AC97" s="926"/>
    </row>
    <row r="98" customFormat="false" ht="12.75" hidden="false" customHeight="false" outlineLevel="0" collapsed="false">
      <c r="A98" s="1067"/>
      <c r="B98" s="1067"/>
      <c r="D98" s="1068" t="e">
        <f aca="false">IF(AND(N86&lt;&gt;0,K82&lt;&gt;0),IF(N86&lt;K82*0.1,"","MISTAKE! The ERDF co-financing to activities implemented outside the EU territory (A2.2) exceeds 10% of the maximum ERDF co-financing. Please deduct the excess amount in FR_5."),"")</f>
        <v>#VALUE!</v>
      </c>
      <c r="E98" s="1068"/>
      <c r="F98" s="1068"/>
      <c r="G98" s="1068"/>
      <c r="H98" s="1068"/>
      <c r="I98" s="1068"/>
      <c r="J98" s="1068"/>
      <c r="K98" s="1068"/>
      <c r="L98" s="1068"/>
      <c r="M98" s="1068"/>
      <c r="N98" s="1068"/>
      <c r="O98" s="1068"/>
      <c r="P98" s="1068"/>
      <c r="Q98" s="1068"/>
      <c r="R98" s="1068"/>
      <c r="S98" s="1068"/>
      <c r="T98" s="1068"/>
      <c r="U98" s="1068"/>
      <c r="V98" s="1068"/>
      <c r="W98" s="1068"/>
      <c r="X98" s="60"/>
      <c r="Y98" s="60"/>
      <c r="Z98" s="60"/>
      <c r="AA98" s="60"/>
      <c r="AB98" s="60"/>
      <c r="AC98" s="926"/>
    </row>
    <row r="99" customFormat="false" ht="4.5" hidden="false" customHeight="true" outlineLevel="0" collapsed="false">
      <c r="A99" s="1067"/>
      <c r="B99" s="1067"/>
      <c r="D99" s="1068"/>
      <c r="E99" s="1068"/>
      <c r="F99" s="1068"/>
      <c r="G99" s="1068"/>
      <c r="H99" s="1068"/>
      <c r="I99" s="1068"/>
      <c r="J99" s="1068"/>
      <c r="K99" s="1068"/>
      <c r="L99" s="1068"/>
      <c r="M99" s="1068"/>
      <c r="N99" s="1068"/>
      <c r="O99" s="1068"/>
      <c r="P99" s="1068"/>
      <c r="Q99" s="1068"/>
      <c r="R99" s="1068"/>
      <c r="S99" s="1068"/>
      <c r="T99" s="1068"/>
      <c r="U99" s="1068"/>
      <c r="V99" s="1068"/>
      <c r="W99" s="1068"/>
      <c r="X99" s="60"/>
      <c r="Y99" s="60"/>
      <c r="Z99" s="60"/>
      <c r="AA99" s="60"/>
      <c r="AB99" s="60"/>
      <c r="AC99" s="926"/>
    </row>
    <row r="100" customFormat="false" ht="13.5" hidden="false" customHeight="true" outlineLevel="0" collapsed="false">
      <c r="A100" s="918" t="s">
        <v>1645</v>
      </c>
      <c r="B100" s="918"/>
      <c r="D100" s="1069" t="s">
        <v>172</v>
      </c>
      <c r="E100" s="1070" t="s">
        <v>1646</v>
      </c>
      <c r="F100" s="1070"/>
      <c r="G100" s="1070"/>
      <c r="H100" s="1070"/>
      <c r="I100" s="1070"/>
      <c r="J100" s="1070"/>
      <c r="K100" s="1070"/>
      <c r="L100" s="1070"/>
      <c r="M100" s="1070"/>
      <c r="N100" s="1070"/>
      <c r="O100" s="1070"/>
      <c r="P100" s="1070"/>
      <c r="Q100" s="1070"/>
      <c r="R100" s="1070"/>
      <c r="S100" s="1070"/>
      <c r="T100" s="1071" t="s">
        <v>1647</v>
      </c>
      <c r="U100" s="1071"/>
      <c r="V100" s="1071"/>
      <c r="W100" s="1071"/>
      <c r="X100" s="1072"/>
      <c r="Y100" s="923"/>
      <c r="Z100" s="1073"/>
      <c r="AA100" s="1073"/>
      <c r="AB100" s="60"/>
      <c r="AC100" s="926"/>
    </row>
    <row r="101" customFormat="false" ht="12.75" hidden="false" customHeight="true" outlineLevel="0" collapsed="false">
      <c r="A101" s="918"/>
      <c r="B101" s="918"/>
      <c r="D101" s="927" t="s">
        <v>1620</v>
      </c>
      <c r="E101" s="927"/>
      <c r="F101" s="927"/>
      <c r="G101" s="927"/>
      <c r="H101" s="927"/>
      <c r="I101" s="927"/>
      <c r="J101" s="927"/>
      <c r="K101" s="703" t="s">
        <v>1618</v>
      </c>
      <c r="L101" s="703" t="s">
        <v>1648</v>
      </c>
      <c r="M101" s="703"/>
      <c r="N101" s="703"/>
      <c r="O101" s="214" t="s">
        <v>1649</v>
      </c>
      <c r="P101" s="214"/>
      <c r="Q101" s="214"/>
      <c r="R101" s="214"/>
      <c r="S101" s="214"/>
      <c r="T101" s="214"/>
      <c r="U101" s="214"/>
      <c r="V101" s="988" t="s">
        <v>1650</v>
      </c>
      <c r="W101" s="988"/>
      <c r="Y101" s="696"/>
      <c r="Z101" s="60"/>
      <c r="AA101" s="60"/>
      <c r="AB101" s="60"/>
      <c r="AC101" s="926"/>
    </row>
    <row r="102" customFormat="false" ht="12.75" hidden="false" customHeight="false" outlineLevel="0" collapsed="false">
      <c r="A102" s="918"/>
      <c r="B102" s="918"/>
      <c r="D102" s="927"/>
      <c r="E102" s="927"/>
      <c r="F102" s="927"/>
      <c r="G102" s="927"/>
      <c r="H102" s="927"/>
      <c r="I102" s="927"/>
      <c r="J102" s="927"/>
      <c r="K102" s="703"/>
      <c r="L102" s="703"/>
      <c r="M102" s="703"/>
      <c r="N102" s="703"/>
      <c r="O102" s="214"/>
      <c r="P102" s="214"/>
      <c r="Q102" s="214"/>
      <c r="R102" s="214"/>
      <c r="S102" s="214"/>
      <c r="T102" s="214"/>
      <c r="U102" s="214"/>
      <c r="V102" s="988"/>
      <c r="W102" s="988"/>
      <c r="Y102" s="696"/>
      <c r="Z102" s="60"/>
      <c r="AA102" s="60"/>
      <c r="AB102" s="60"/>
      <c r="AC102" s="926"/>
    </row>
    <row r="103" customFormat="false" ht="12.75" hidden="false" customHeight="true" outlineLevel="0" collapsed="false">
      <c r="A103" s="918"/>
      <c r="B103" s="918"/>
      <c r="D103" s="927"/>
      <c r="E103" s="927"/>
      <c r="F103" s="927"/>
      <c r="G103" s="927"/>
      <c r="H103" s="927"/>
      <c r="I103" s="927"/>
      <c r="J103" s="927"/>
      <c r="K103" s="703"/>
      <c r="L103" s="1074" t="s">
        <v>222</v>
      </c>
      <c r="M103" s="706" t="s">
        <v>493</v>
      </c>
      <c r="N103" s="1075" t="s">
        <v>224</v>
      </c>
      <c r="O103" s="1074" t="s">
        <v>222</v>
      </c>
      <c r="P103" s="1074"/>
      <c r="Q103" s="706" t="s">
        <v>493</v>
      </c>
      <c r="R103" s="706"/>
      <c r="S103" s="706"/>
      <c r="T103" s="710" t="s">
        <v>224</v>
      </c>
      <c r="U103" s="710"/>
      <c r="V103" s="1076" t="s">
        <v>224</v>
      </c>
      <c r="W103" s="1076"/>
      <c r="Y103" s="1077"/>
      <c r="Z103" s="60"/>
      <c r="AA103" s="60"/>
      <c r="AB103" s="60"/>
      <c r="AC103" s="926"/>
    </row>
    <row r="104" s="919" customFormat="true" ht="12.75" hidden="false" customHeight="false" outlineLevel="0" collapsed="false">
      <c r="A104" s="918"/>
      <c r="B104" s="918"/>
      <c r="D104" s="927"/>
      <c r="E104" s="927"/>
      <c r="F104" s="927"/>
      <c r="G104" s="927"/>
      <c r="H104" s="927"/>
      <c r="I104" s="927"/>
      <c r="J104" s="927"/>
      <c r="K104" s="928" t="s">
        <v>226</v>
      </c>
      <c r="L104" s="929" t="s">
        <v>226</v>
      </c>
      <c r="M104" s="928" t="s">
        <v>226</v>
      </c>
      <c r="N104" s="930" t="s">
        <v>226</v>
      </c>
      <c r="O104" s="929" t="s">
        <v>226</v>
      </c>
      <c r="P104" s="929"/>
      <c r="Q104" s="928" t="s">
        <v>226</v>
      </c>
      <c r="R104" s="928"/>
      <c r="S104" s="928"/>
      <c r="T104" s="993" t="s">
        <v>226</v>
      </c>
      <c r="U104" s="993"/>
      <c r="V104" s="1078" t="s">
        <v>226</v>
      </c>
      <c r="W104" s="1078"/>
      <c r="Y104" s="933"/>
      <c r="Z104" s="924"/>
      <c r="AA104" s="924"/>
      <c r="AB104" s="924"/>
      <c r="AC104" s="926"/>
    </row>
    <row r="105" s="934" customFormat="true" ht="4.5" hidden="true" customHeight="true" outlineLevel="0" collapsed="false">
      <c r="A105" s="918"/>
      <c r="B105" s="918"/>
      <c r="D105" s="935"/>
      <c r="E105" s="935"/>
      <c r="F105" s="935"/>
      <c r="G105" s="935"/>
      <c r="H105" s="935"/>
      <c r="I105" s="935"/>
      <c r="J105" s="935"/>
      <c r="K105" s="936"/>
      <c r="L105" s="936"/>
      <c r="M105" s="936"/>
      <c r="N105" s="936"/>
      <c r="O105" s="936"/>
      <c r="P105" s="936"/>
      <c r="Q105" s="936"/>
      <c r="R105" s="936"/>
      <c r="T105" s="936"/>
      <c r="U105" s="936"/>
      <c r="V105" s="936"/>
      <c r="W105" s="936"/>
      <c r="Y105" s="843"/>
      <c r="Z105" s="938"/>
      <c r="AA105" s="938"/>
      <c r="AB105" s="938"/>
      <c r="AC105" s="926"/>
    </row>
    <row r="106" customFormat="false" ht="12.75" hidden="false" customHeight="true" outlineLevel="0" collapsed="false">
      <c r="A106" s="918"/>
      <c r="B106" s="918"/>
      <c r="D106" s="939" t="s">
        <v>594</v>
      </c>
      <c r="E106" s="940" t="s">
        <v>490</v>
      </c>
      <c r="F106" s="940"/>
      <c r="G106" s="940"/>
      <c r="H106" s="940"/>
      <c r="I106" s="940"/>
      <c r="J106" s="940"/>
      <c r="K106" s="240" t="n">
        <f aca="false">N64</f>
        <v>0</v>
      </c>
      <c r="L106" s="1079" t="s">
        <v>1651</v>
      </c>
      <c r="M106" s="240" t="n">
        <f aca="false">FR_7!H72</f>
        <v>0</v>
      </c>
      <c r="N106" s="942" t="n">
        <f aca="false">SUM(L106:M106)</f>
        <v>0</v>
      </c>
      <c r="O106" s="1079" t="s">
        <v>1652</v>
      </c>
      <c r="P106" s="1079"/>
      <c r="Q106" s="240" t="n">
        <f aca="false">FR_8!H71</f>
        <v>0</v>
      </c>
      <c r="R106" s="240"/>
      <c r="S106" s="240"/>
      <c r="T106" s="1000" t="n">
        <f aca="false">SUM(O106:Q106)</f>
        <v>0</v>
      </c>
      <c r="U106" s="1000"/>
      <c r="V106" s="1080" t="n">
        <f aca="false">SUM(K106,N106,T106)</f>
        <v>0</v>
      </c>
      <c r="W106" s="1080"/>
      <c r="Y106" s="854"/>
      <c r="Z106" s="60"/>
      <c r="AA106" s="60"/>
      <c r="AB106" s="60"/>
      <c r="AC106" s="926"/>
    </row>
    <row r="107" customFormat="false" ht="12.75" hidden="false" customHeight="true" outlineLevel="0" collapsed="false">
      <c r="A107" s="918"/>
      <c r="B107" s="918"/>
      <c r="D107" s="939" t="s">
        <v>599</v>
      </c>
      <c r="E107" s="940" t="s">
        <v>600</v>
      </c>
      <c r="F107" s="940"/>
      <c r="G107" s="940"/>
      <c r="H107" s="940"/>
      <c r="I107" s="940"/>
      <c r="J107" s="940"/>
      <c r="K107" s="240" t="n">
        <f aca="false">N70</f>
        <v>0</v>
      </c>
      <c r="L107" s="1079" t="s">
        <v>1653</v>
      </c>
      <c r="M107" s="240" t="n">
        <f aca="false">FR_7!I72</f>
        <v>0</v>
      </c>
      <c r="N107" s="942" t="n">
        <f aca="false">SUM(L107:M107)</f>
        <v>0</v>
      </c>
      <c r="O107" s="1079" t="s">
        <v>1654</v>
      </c>
      <c r="P107" s="1079"/>
      <c r="Q107" s="240" t="n">
        <f aca="false">FR_8!I71</f>
        <v>0</v>
      </c>
      <c r="R107" s="240"/>
      <c r="S107" s="240"/>
      <c r="T107" s="1000" t="n">
        <f aca="false">SUM(O107:Q107)</f>
        <v>0</v>
      </c>
      <c r="U107" s="1000"/>
      <c r="V107" s="1080" t="n">
        <f aca="false">SUM(K107,N107,T107)</f>
        <v>0</v>
      </c>
      <c r="W107" s="1080"/>
      <c r="Y107" s="854"/>
      <c r="Z107" s="60"/>
      <c r="AA107" s="60"/>
      <c r="AB107" s="60"/>
      <c r="AC107" s="926"/>
    </row>
    <row r="108" customFormat="false" ht="13.5" hidden="false" customHeight="false" outlineLevel="0" collapsed="false">
      <c r="A108" s="918"/>
      <c r="B108" s="918"/>
      <c r="D108" s="939" t="s">
        <v>601</v>
      </c>
      <c r="E108" s="940" t="s">
        <v>492</v>
      </c>
      <c r="F108" s="940"/>
      <c r="G108" s="940"/>
      <c r="H108" s="940"/>
      <c r="I108" s="940"/>
      <c r="J108" s="940"/>
      <c r="K108" s="240" t="n">
        <f aca="false">N72</f>
        <v>0</v>
      </c>
      <c r="L108" s="1079" t="s">
        <v>1655</v>
      </c>
      <c r="M108" s="240" t="n">
        <f aca="false">FR_7!J72</f>
        <v>0</v>
      </c>
      <c r="N108" s="942" t="n">
        <f aca="false">SUM(L108:M108)</f>
        <v>0</v>
      </c>
      <c r="O108" s="1079" t="s">
        <v>1656</v>
      </c>
      <c r="P108" s="1079"/>
      <c r="Q108" s="247" t="n">
        <f aca="false">FR_8!J71</f>
        <v>0</v>
      </c>
      <c r="R108" s="247"/>
      <c r="S108" s="247"/>
      <c r="T108" s="1081" t="n">
        <f aca="false">SUM(O108:Q108)</f>
        <v>0</v>
      </c>
      <c r="U108" s="1081"/>
      <c r="V108" s="1080" t="n">
        <f aca="false">SUM(K108,N108,T108)</f>
        <v>0</v>
      </c>
      <c r="W108" s="1080"/>
      <c r="Y108" s="854"/>
      <c r="Z108" s="60"/>
      <c r="AA108" s="60"/>
      <c r="AB108" s="60"/>
      <c r="AC108" s="926"/>
    </row>
    <row r="109" s="934" customFormat="true" ht="4.5" hidden="true" customHeight="true" outlineLevel="0" collapsed="false">
      <c r="A109" s="918"/>
      <c r="B109" s="918"/>
      <c r="D109" s="935"/>
      <c r="E109" s="935"/>
      <c r="F109" s="935"/>
      <c r="G109" s="935"/>
      <c r="H109" s="935"/>
      <c r="I109" s="935"/>
      <c r="J109" s="935"/>
      <c r="K109" s="936"/>
      <c r="L109" s="936"/>
      <c r="M109" s="936"/>
      <c r="N109" s="936"/>
      <c r="O109" s="936"/>
      <c r="P109" s="936"/>
      <c r="Q109" s="1082"/>
      <c r="R109" s="1082"/>
      <c r="S109" s="1083"/>
      <c r="T109" s="1082"/>
      <c r="U109" s="1082"/>
      <c r="V109" s="936"/>
      <c r="W109" s="936"/>
      <c r="Y109" s="843"/>
      <c r="Z109" s="938"/>
      <c r="AA109" s="938"/>
      <c r="AB109" s="938"/>
    </row>
    <row r="110" customFormat="false" ht="14.25" hidden="false" customHeight="false" outlineLevel="0" collapsed="false">
      <c r="A110" s="918"/>
      <c r="B110" s="918"/>
      <c r="D110" s="973" t="s">
        <v>1464</v>
      </c>
      <c r="E110" s="973"/>
      <c r="F110" s="973"/>
      <c r="G110" s="973"/>
      <c r="H110" s="973"/>
      <c r="I110" s="973"/>
      <c r="J110" s="973"/>
      <c r="K110" s="974" t="n">
        <f aca="false">SUM(K106:K108)</f>
        <v>0</v>
      </c>
      <c r="L110" s="975" t="n">
        <f aca="false">SUM(L106:L108)</f>
        <v>0</v>
      </c>
      <c r="M110" s="974" t="n">
        <f aca="false">SUM(M106:M108)</f>
        <v>0</v>
      </c>
      <c r="N110" s="976" t="n">
        <f aca="false">SUM(N106:N108)</f>
        <v>0</v>
      </c>
      <c r="O110" s="975" t="n">
        <f aca="false">SUM(O106:O108)</f>
        <v>0</v>
      </c>
      <c r="P110" s="975" t="n">
        <f aca="false">SUM(P106:P108)</f>
        <v>0</v>
      </c>
      <c r="Q110" s="255" t="n">
        <f aca="false">SUM(Q106:Q108)</f>
        <v>0</v>
      </c>
      <c r="R110" s="255" t="n">
        <f aca="false">SUM(R106:R108)</f>
        <v>0</v>
      </c>
      <c r="S110" s="255"/>
      <c r="T110" s="1084" t="n">
        <f aca="false">SUM(T106:T108)</f>
        <v>0</v>
      </c>
      <c r="U110" s="1084"/>
      <c r="V110" s="1085" t="n">
        <f aca="false">SUM(V106:V108)</f>
        <v>0</v>
      </c>
      <c r="W110" s="1085"/>
      <c r="Y110" s="854"/>
      <c r="Z110" s="60"/>
      <c r="AA110" s="60"/>
      <c r="AB110" s="60"/>
    </row>
    <row r="111" customFormat="false" ht="7.5" hidden="false" customHeight="true" outlineLevel="0" collapsed="false">
      <c r="A111" s="86"/>
      <c r="B111" s="446"/>
    </row>
    <row r="112" customFormat="false" ht="13.5" hidden="false" customHeight="false" outlineLevel="0" collapsed="false">
      <c r="A112" s="86"/>
      <c r="B112" s="446"/>
    </row>
    <row r="113" customFormat="false" ht="19.5" hidden="false" customHeight="true" outlineLevel="0" collapsed="false">
      <c r="A113" s="918" t="s">
        <v>1657</v>
      </c>
      <c r="B113" s="918"/>
      <c r="C113" s="1086"/>
      <c r="D113" s="1087" t="s">
        <v>1658</v>
      </c>
      <c r="E113" s="1088"/>
      <c r="F113" s="1088"/>
      <c r="G113" s="1088"/>
      <c r="H113" s="1088"/>
      <c r="I113" s="1088"/>
      <c r="J113" s="1088"/>
      <c r="K113" s="1088"/>
      <c r="L113" s="1088"/>
      <c r="M113" s="1088"/>
      <c r="N113" s="1088"/>
      <c r="O113" s="1088"/>
      <c r="P113" s="1088"/>
      <c r="Q113" s="1088"/>
      <c r="R113" s="1088"/>
      <c r="S113" s="1088"/>
      <c r="T113" s="1088"/>
      <c r="U113" s="1088"/>
      <c r="V113" s="1088"/>
      <c r="W113" s="1088"/>
      <c r="X113" s="1088"/>
      <c r="Y113" s="1088"/>
      <c r="Z113" s="1088"/>
      <c r="AA113" s="1089"/>
      <c r="AC113" s="926"/>
    </row>
    <row r="114" customFormat="false" ht="12.75" hidden="false" customHeight="false" outlineLevel="0" collapsed="false">
      <c r="A114" s="918"/>
      <c r="B114" s="918"/>
      <c r="C114" s="1086"/>
      <c r="D114" s="1090"/>
      <c r="E114" s="185"/>
      <c r="F114" s="185"/>
      <c r="G114" s="185"/>
      <c r="H114" s="185"/>
      <c r="I114" s="185"/>
      <c r="J114" s="185"/>
      <c r="K114" s="185"/>
      <c r="L114" s="185"/>
      <c r="M114" s="185"/>
      <c r="N114" s="185"/>
      <c r="O114" s="185"/>
      <c r="P114" s="185"/>
      <c r="Q114" s="185"/>
      <c r="R114" s="185"/>
      <c r="S114" s="185"/>
      <c r="T114" s="185"/>
      <c r="U114" s="185"/>
      <c r="V114" s="185"/>
      <c r="W114" s="185"/>
      <c r="X114" s="185"/>
      <c r="Y114" s="185"/>
      <c r="Z114" s="185"/>
      <c r="AA114" s="1091"/>
      <c r="AC114" s="926"/>
    </row>
    <row r="115" customFormat="false" ht="12.95" hidden="false" customHeight="true" outlineLevel="0" collapsed="false">
      <c r="A115" s="918"/>
      <c r="B115" s="918"/>
      <c r="C115" s="1086"/>
      <c r="D115" s="1092" t="s">
        <v>1659</v>
      </c>
      <c r="E115" s="1092"/>
      <c r="F115" s="1092"/>
      <c r="G115" s="1092"/>
      <c r="H115" s="1092"/>
      <c r="I115" s="1092"/>
      <c r="J115" s="1092"/>
      <c r="K115" s="1092"/>
      <c r="L115" s="1092"/>
      <c r="M115" s="1092"/>
      <c r="N115" s="1092"/>
      <c r="O115" s="1092"/>
      <c r="P115" s="1092"/>
      <c r="Q115" s="1092"/>
      <c r="R115" s="1092"/>
      <c r="S115" s="1092"/>
      <c r="T115" s="1092"/>
      <c r="U115" s="1092"/>
      <c r="V115" s="1092"/>
      <c r="W115" s="1092"/>
      <c r="X115" s="1092"/>
      <c r="Y115" s="1092"/>
      <c r="Z115" s="1092"/>
      <c r="AA115" s="1092"/>
      <c r="AC115" s="926"/>
    </row>
    <row r="116" customFormat="false" ht="12.75" hidden="false" customHeight="false" outlineLevel="0" collapsed="false">
      <c r="A116" s="918"/>
      <c r="B116" s="918"/>
      <c r="C116" s="1086"/>
      <c r="D116" s="1092"/>
      <c r="E116" s="1092"/>
      <c r="F116" s="1092"/>
      <c r="G116" s="1092"/>
      <c r="H116" s="1092"/>
      <c r="I116" s="1092"/>
      <c r="J116" s="1092"/>
      <c r="K116" s="1092"/>
      <c r="L116" s="1092"/>
      <c r="M116" s="1092"/>
      <c r="N116" s="1092"/>
      <c r="O116" s="1092"/>
      <c r="P116" s="1092"/>
      <c r="Q116" s="1092"/>
      <c r="R116" s="1092"/>
      <c r="S116" s="1092"/>
      <c r="T116" s="1092"/>
      <c r="U116" s="1092"/>
      <c r="V116" s="1092"/>
      <c r="W116" s="1092"/>
      <c r="X116" s="1092"/>
      <c r="Y116" s="1092"/>
      <c r="Z116" s="1092"/>
      <c r="AA116" s="1092"/>
      <c r="AC116" s="926"/>
    </row>
    <row r="117" customFormat="false" ht="7.5" hidden="false" customHeight="true" outlineLevel="0" collapsed="false">
      <c r="A117" s="918"/>
      <c r="B117" s="918"/>
      <c r="C117" s="1086"/>
      <c r="D117" s="1092"/>
      <c r="E117" s="1092"/>
      <c r="F117" s="1092"/>
      <c r="G117" s="1092"/>
      <c r="H117" s="1092"/>
      <c r="I117" s="1092"/>
      <c r="J117" s="1092"/>
      <c r="K117" s="1092"/>
      <c r="L117" s="1092"/>
      <c r="M117" s="1092"/>
      <c r="N117" s="1092"/>
      <c r="O117" s="1092"/>
      <c r="P117" s="1092"/>
      <c r="Q117" s="1092"/>
      <c r="R117" s="1092"/>
      <c r="S117" s="1092"/>
      <c r="T117" s="1092"/>
      <c r="U117" s="1092"/>
      <c r="V117" s="1092"/>
      <c r="W117" s="1092"/>
      <c r="X117" s="1092"/>
      <c r="Y117" s="1092"/>
      <c r="Z117" s="1092"/>
      <c r="AA117" s="1092"/>
      <c r="AC117" s="926"/>
    </row>
    <row r="118" customFormat="false" ht="12.75" hidden="false" customHeight="true" outlineLevel="0" collapsed="false">
      <c r="A118" s="918"/>
      <c r="B118" s="918"/>
      <c r="C118" s="1086"/>
      <c r="D118" s="1093"/>
      <c r="E118" s="1094" t="s">
        <v>1660</v>
      </c>
      <c r="F118" s="1094"/>
      <c r="G118" s="1094"/>
      <c r="H118" s="1094"/>
      <c r="I118" s="1094"/>
      <c r="J118" s="1094"/>
      <c r="K118" s="1094"/>
      <c r="L118" s="1094"/>
      <c r="M118" s="1094"/>
      <c r="N118" s="1094"/>
      <c r="O118" s="1094"/>
      <c r="P118" s="1094"/>
      <c r="Q118" s="1094"/>
      <c r="R118" s="1094"/>
      <c r="S118" s="1094"/>
      <c r="T118" s="1095" t="n">
        <f aca="false">SUM(T119:U121)</f>
        <v>0</v>
      </c>
      <c r="U118" s="1095"/>
      <c r="V118" s="1096" t="s">
        <v>197</v>
      </c>
      <c r="W118" s="184"/>
      <c r="X118" s="184"/>
      <c r="Y118" s="184"/>
      <c r="Z118" s="184"/>
      <c r="AA118" s="1097"/>
      <c r="AC118" s="926"/>
    </row>
    <row r="119" customFormat="false" ht="12.95" hidden="false" customHeight="true" outlineLevel="0" collapsed="false">
      <c r="A119" s="918"/>
      <c r="B119" s="918"/>
      <c r="C119" s="1086"/>
      <c r="D119" s="1093"/>
      <c r="E119" s="1098" t="s">
        <v>1661</v>
      </c>
      <c r="F119" s="1098"/>
      <c r="G119" s="1098"/>
      <c r="H119" s="1098"/>
      <c r="I119" s="1098"/>
      <c r="J119" s="1098"/>
      <c r="K119" s="1098"/>
      <c r="L119" s="1098"/>
      <c r="M119" s="1099" t="s">
        <v>1662</v>
      </c>
      <c r="N119" s="1099"/>
      <c r="O119" s="1099"/>
      <c r="P119" s="1099"/>
      <c r="Q119" s="1099"/>
      <c r="R119" s="1099"/>
      <c r="S119" s="1099"/>
      <c r="T119" s="1100" t="n">
        <f aca="false">M64</f>
        <v>0</v>
      </c>
      <c r="U119" s="1100"/>
      <c r="V119" s="1096" t="s">
        <v>197</v>
      </c>
      <c r="W119" s="184"/>
      <c r="X119" s="184"/>
      <c r="Y119" s="184"/>
      <c r="Z119" s="184"/>
      <c r="AA119" s="1097"/>
      <c r="AC119" s="926"/>
    </row>
    <row r="120" customFormat="false" ht="12.95" hidden="false" customHeight="true" outlineLevel="0" collapsed="false">
      <c r="A120" s="918"/>
      <c r="B120" s="918"/>
      <c r="C120" s="1086"/>
      <c r="D120" s="1093"/>
      <c r="E120" s="1098"/>
      <c r="F120" s="1098"/>
      <c r="G120" s="1098"/>
      <c r="H120" s="1098"/>
      <c r="I120" s="1098"/>
      <c r="J120" s="1098"/>
      <c r="K120" s="1098"/>
      <c r="L120" s="1098"/>
      <c r="M120" s="1101" t="s">
        <v>1663</v>
      </c>
      <c r="N120" s="1101"/>
      <c r="O120" s="1101"/>
      <c r="P120" s="1101"/>
      <c r="Q120" s="1101"/>
      <c r="R120" s="1101"/>
      <c r="S120" s="1101"/>
      <c r="T120" s="1100" t="n">
        <f aca="false">M70</f>
        <v>0</v>
      </c>
      <c r="U120" s="1100"/>
      <c r="V120" s="1096" t="s">
        <v>197</v>
      </c>
      <c r="W120" s="184"/>
      <c r="X120" s="184"/>
      <c r="Y120" s="184"/>
      <c r="Z120" s="184"/>
      <c r="AA120" s="1097"/>
      <c r="AC120" s="926"/>
    </row>
    <row r="121" customFormat="false" ht="12.95" hidden="false" customHeight="true" outlineLevel="0" collapsed="false">
      <c r="A121" s="918"/>
      <c r="B121" s="918"/>
      <c r="C121" s="1086"/>
      <c r="D121" s="1093"/>
      <c r="E121" s="1098"/>
      <c r="F121" s="1098"/>
      <c r="G121" s="1098"/>
      <c r="H121" s="1098"/>
      <c r="I121" s="1098"/>
      <c r="J121" s="1098"/>
      <c r="K121" s="1098"/>
      <c r="L121" s="1098"/>
      <c r="M121" s="1102" t="s">
        <v>1664</v>
      </c>
      <c r="N121" s="1102"/>
      <c r="O121" s="1102"/>
      <c r="P121" s="1102"/>
      <c r="Q121" s="1102"/>
      <c r="R121" s="1102"/>
      <c r="S121" s="1102"/>
      <c r="T121" s="1100" t="n">
        <f aca="false">M72</f>
        <v>0</v>
      </c>
      <c r="U121" s="1100"/>
      <c r="V121" s="1096" t="s">
        <v>197</v>
      </c>
      <c r="W121" s="184"/>
      <c r="X121" s="184"/>
      <c r="Y121" s="184"/>
      <c r="Z121" s="184"/>
      <c r="AA121" s="1097"/>
      <c r="AC121" s="926"/>
    </row>
    <row r="122" customFormat="false" ht="12.75" hidden="false" customHeight="false" outlineLevel="0" collapsed="false">
      <c r="A122" s="918"/>
      <c r="B122" s="918"/>
      <c r="C122" s="1086"/>
      <c r="D122" s="1093"/>
      <c r="E122" s="1103"/>
      <c r="F122" s="1103"/>
      <c r="G122" s="1103"/>
      <c r="H122" s="1103"/>
      <c r="I122" s="1103"/>
      <c r="J122" s="1103"/>
      <c r="K122" s="1103"/>
      <c r="L122" s="1103"/>
      <c r="M122" s="1103"/>
      <c r="N122" s="1103"/>
      <c r="O122" s="1103"/>
      <c r="P122" s="1103"/>
      <c r="Q122" s="1104"/>
      <c r="R122" s="1104"/>
      <c r="S122" s="1104"/>
      <c r="T122" s="1105"/>
      <c r="U122" s="1105"/>
      <c r="V122" s="1104"/>
      <c r="W122" s="184"/>
      <c r="X122" s="184"/>
      <c r="Y122" s="184"/>
      <c r="Z122" s="184"/>
      <c r="AA122" s="1097"/>
      <c r="AC122" s="926"/>
    </row>
    <row r="123" s="1109" customFormat="true" ht="12.75" hidden="false" customHeight="true" outlineLevel="0" collapsed="false">
      <c r="A123" s="918"/>
      <c r="B123" s="918"/>
      <c r="C123" s="1086"/>
      <c r="D123" s="1106" t="s">
        <v>1665</v>
      </c>
      <c r="E123" s="1106"/>
      <c r="F123" s="1106"/>
      <c r="G123" s="1106"/>
      <c r="H123" s="1106"/>
      <c r="I123" s="1106"/>
      <c r="J123" s="1106"/>
      <c r="K123" s="1106"/>
      <c r="L123" s="1106"/>
      <c r="M123" s="1106"/>
      <c r="N123" s="1106"/>
      <c r="O123" s="1106"/>
      <c r="P123" s="1106"/>
      <c r="Q123" s="1106"/>
      <c r="R123" s="1106"/>
      <c r="S123" s="1106"/>
      <c r="T123" s="1106"/>
      <c r="U123" s="1106"/>
      <c r="V123" s="1106"/>
      <c r="W123" s="1107"/>
      <c r="X123" s="1107"/>
      <c r="Y123" s="1107"/>
      <c r="Z123" s="1107"/>
      <c r="AA123" s="1108"/>
      <c r="AC123" s="926"/>
    </row>
    <row r="124" s="1109" customFormat="true" ht="7.5" hidden="false" customHeight="true" outlineLevel="0" collapsed="false">
      <c r="A124" s="918"/>
      <c r="B124" s="918"/>
      <c r="C124" s="1086"/>
      <c r="D124" s="1106"/>
      <c r="E124" s="1110"/>
      <c r="F124" s="1110"/>
      <c r="G124" s="1110"/>
      <c r="H124" s="1110"/>
      <c r="I124" s="1110"/>
      <c r="J124" s="1110"/>
      <c r="K124" s="1110"/>
      <c r="L124" s="1110"/>
      <c r="M124" s="1110"/>
      <c r="N124" s="1110"/>
      <c r="O124" s="1110"/>
      <c r="P124" s="1110"/>
      <c r="Q124" s="1110"/>
      <c r="R124" s="1110"/>
      <c r="S124" s="1110"/>
      <c r="T124" s="1110"/>
      <c r="U124" s="1110"/>
      <c r="V124" s="1110"/>
      <c r="W124" s="1107"/>
      <c r="X124" s="1107"/>
      <c r="Y124" s="1107"/>
      <c r="Z124" s="1107"/>
      <c r="AA124" s="1108"/>
      <c r="AC124" s="926"/>
    </row>
    <row r="125" customFormat="false" ht="12.95" hidden="false" customHeight="true" outlineLevel="0" collapsed="false">
      <c r="A125" s="918"/>
      <c r="B125" s="918"/>
      <c r="C125" s="1086"/>
      <c r="D125" s="1093"/>
      <c r="E125" s="1094" t="s">
        <v>1666</v>
      </c>
      <c r="F125" s="1094"/>
      <c r="G125" s="1094"/>
      <c r="H125" s="1094"/>
      <c r="I125" s="1094"/>
      <c r="J125" s="1094"/>
      <c r="K125" s="1094"/>
      <c r="L125" s="1094"/>
      <c r="M125" s="1094"/>
      <c r="N125" s="1094"/>
      <c r="O125" s="1094"/>
      <c r="P125" s="1094"/>
      <c r="Q125" s="1094"/>
      <c r="R125" s="1094"/>
      <c r="S125" s="1094"/>
      <c r="T125" s="1111" t="n">
        <f aca="false">M110</f>
        <v>0</v>
      </c>
      <c r="U125" s="1111"/>
      <c r="V125" s="1094" t="s">
        <v>197</v>
      </c>
      <c r="W125" s="184"/>
      <c r="X125" s="184"/>
      <c r="Y125" s="184"/>
      <c r="Z125" s="184"/>
      <c r="AA125" s="1097"/>
      <c r="AC125" s="926"/>
    </row>
    <row r="126" customFormat="false" ht="12.95" hidden="false" customHeight="true" outlineLevel="0" collapsed="false">
      <c r="A126" s="918"/>
      <c r="B126" s="918"/>
      <c r="C126" s="1086"/>
      <c r="D126" s="1093"/>
      <c r="E126" s="1094" t="s">
        <v>1667</v>
      </c>
      <c r="F126" s="1094"/>
      <c r="G126" s="1094"/>
      <c r="H126" s="1094"/>
      <c r="I126" s="1094"/>
      <c r="J126" s="1094"/>
      <c r="K126" s="1094"/>
      <c r="L126" s="1094"/>
      <c r="M126" s="1094"/>
      <c r="N126" s="1094"/>
      <c r="O126" s="1094"/>
      <c r="P126" s="1094"/>
      <c r="Q126" s="1094"/>
      <c r="R126" s="1094"/>
      <c r="S126" s="1094"/>
      <c r="T126" s="1111" t="n">
        <f aca="false">M92</f>
        <v>-0</v>
      </c>
      <c r="U126" s="1111"/>
      <c r="V126" s="1094" t="s">
        <v>197</v>
      </c>
      <c r="W126" s="184"/>
      <c r="X126" s="184"/>
      <c r="Y126" s="184"/>
      <c r="Z126" s="184"/>
      <c r="AA126" s="1097"/>
      <c r="AC126" s="926"/>
    </row>
    <row r="127" customFormat="false" ht="12.75" hidden="false" customHeight="true" outlineLevel="0" collapsed="false">
      <c r="A127" s="918"/>
      <c r="B127" s="918"/>
      <c r="C127" s="1086"/>
      <c r="D127" s="1093"/>
      <c r="E127" s="1094" t="s">
        <v>1668</v>
      </c>
      <c r="F127" s="1094"/>
      <c r="G127" s="1094"/>
      <c r="H127" s="1094"/>
      <c r="I127" s="1094"/>
      <c r="J127" s="1094"/>
      <c r="K127" s="1094"/>
      <c r="L127" s="1094"/>
      <c r="M127" s="1094"/>
      <c r="N127" s="1094"/>
      <c r="O127" s="1094"/>
      <c r="P127" s="1094"/>
      <c r="Q127" s="1094"/>
      <c r="R127" s="1094"/>
      <c r="S127" s="1094"/>
      <c r="T127" s="1111" t="n">
        <f aca="false">M68</f>
        <v>0</v>
      </c>
      <c r="U127" s="1111"/>
      <c r="V127" s="1094" t="s">
        <v>197</v>
      </c>
      <c r="W127" s="184"/>
      <c r="X127" s="184"/>
      <c r="Y127" s="184"/>
      <c r="Z127" s="184"/>
      <c r="AA127" s="1097"/>
      <c r="AC127" s="926"/>
    </row>
    <row r="128" customFormat="false" ht="12.75" hidden="false" customHeight="true" outlineLevel="0" collapsed="false">
      <c r="A128" s="918"/>
      <c r="B128" s="918"/>
      <c r="C128" s="1086"/>
      <c r="D128" s="1112"/>
      <c r="E128" s="1094" t="s">
        <v>1669</v>
      </c>
      <c r="F128" s="1094"/>
      <c r="G128" s="1094"/>
      <c r="H128" s="1094"/>
      <c r="I128" s="1094"/>
      <c r="J128" s="1094"/>
      <c r="K128" s="1094"/>
      <c r="L128" s="1094"/>
      <c r="M128" s="1094"/>
      <c r="N128" s="1094"/>
      <c r="O128" s="1094"/>
      <c r="P128" s="1094"/>
      <c r="Q128" s="1094"/>
      <c r="R128" s="1094"/>
      <c r="S128" s="1094"/>
      <c r="T128" s="1113"/>
      <c r="U128" s="1113"/>
      <c r="V128" s="1094" t="s">
        <v>197</v>
      </c>
      <c r="W128" s="184"/>
      <c r="X128" s="184"/>
      <c r="Y128" s="184"/>
      <c r="Z128" s="184"/>
      <c r="AA128" s="1114"/>
      <c r="AC128" s="926"/>
    </row>
    <row r="129" customFormat="false" ht="12.95" hidden="false" customHeight="true" outlineLevel="0" collapsed="false">
      <c r="A129" s="918"/>
      <c r="B129" s="918"/>
      <c r="C129" s="1086"/>
      <c r="D129" s="1112"/>
      <c r="E129" s="1094" t="s">
        <v>1670</v>
      </c>
      <c r="F129" s="1094"/>
      <c r="G129" s="1094"/>
      <c r="H129" s="1094"/>
      <c r="I129" s="1094"/>
      <c r="J129" s="1094"/>
      <c r="K129" s="1094"/>
      <c r="L129" s="1094"/>
      <c r="M129" s="1094"/>
      <c r="N129" s="1094"/>
      <c r="O129" s="1094"/>
      <c r="P129" s="1094"/>
      <c r="Q129" s="1094"/>
      <c r="R129" s="1094"/>
      <c r="S129" s="1094"/>
      <c r="T129" s="1111" t="n">
        <f aca="false">SUM(O200:P208,O211:P227,O230:P246)</f>
        <v>0</v>
      </c>
      <c r="U129" s="1111"/>
      <c r="V129" s="1094" t="s">
        <v>197</v>
      </c>
      <c r="W129" s="184"/>
      <c r="X129" s="184"/>
      <c r="Y129" s="184"/>
      <c r="Z129" s="184"/>
      <c r="AA129" s="1114"/>
      <c r="AC129" s="926"/>
    </row>
    <row r="130" customFormat="false" ht="12.75" hidden="false" customHeight="false" outlineLevel="0" collapsed="false">
      <c r="A130" s="1115"/>
      <c r="B130" s="1115"/>
      <c r="D130" s="1116"/>
      <c r="E130" s="1117"/>
      <c r="F130" s="1117"/>
      <c r="G130" s="1117"/>
      <c r="H130" s="1117"/>
      <c r="I130" s="1117"/>
      <c r="J130" s="1117"/>
      <c r="K130" s="1117"/>
      <c r="L130" s="1117"/>
      <c r="M130" s="1118"/>
      <c r="N130" s="1118"/>
      <c r="O130" s="1118"/>
      <c r="P130" s="1118"/>
      <c r="Q130" s="1118"/>
      <c r="R130" s="1118"/>
      <c r="S130" s="1118"/>
      <c r="T130" s="1118"/>
      <c r="U130" s="1118"/>
      <c r="V130" s="1118"/>
      <c r="W130" s="1118"/>
      <c r="X130" s="1118"/>
      <c r="Y130" s="1118"/>
      <c r="Z130" s="1118"/>
      <c r="AA130" s="1119"/>
      <c r="AC130" s="926"/>
    </row>
    <row r="131" customFormat="false" ht="12.75" hidden="false" customHeight="false" outlineLevel="0" collapsed="false">
      <c r="A131" s="1115"/>
      <c r="B131" s="1115"/>
      <c r="D131" s="1120" t="s">
        <v>1671</v>
      </c>
      <c r="E131" s="1120"/>
      <c r="F131" s="1120"/>
      <c r="G131" s="1120"/>
      <c r="H131" s="1120"/>
      <c r="I131" s="1120"/>
      <c r="J131" s="1120"/>
      <c r="K131" s="1120"/>
      <c r="L131" s="1120"/>
      <c r="M131" s="1120"/>
      <c r="N131" s="1120"/>
      <c r="O131" s="1120"/>
      <c r="P131" s="1120"/>
      <c r="Q131" s="1120"/>
      <c r="R131" s="1120"/>
      <c r="S131" s="1120"/>
      <c r="T131" s="1120"/>
      <c r="U131" s="1120"/>
      <c r="V131" s="1120"/>
      <c r="W131" s="1120"/>
      <c r="X131" s="1120"/>
      <c r="Y131" s="1120"/>
      <c r="Z131" s="1120"/>
      <c r="AA131" s="1121"/>
      <c r="AC131" s="926"/>
    </row>
    <row r="132" s="1122" customFormat="true" ht="12.75" hidden="false" customHeight="true" outlineLevel="0" collapsed="false">
      <c r="A132" s="1115"/>
      <c r="B132" s="1115"/>
      <c r="D132" s="1123" t="s">
        <v>22</v>
      </c>
      <c r="E132" s="1124" t="s">
        <v>1672</v>
      </c>
      <c r="F132" s="1124"/>
      <c r="G132" s="1124"/>
      <c r="H132" s="1124"/>
      <c r="I132" s="1124"/>
      <c r="J132" s="1124"/>
      <c r="K132" s="1124"/>
      <c r="L132" s="1124"/>
      <c r="M132" s="1124"/>
      <c r="N132" s="1124"/>
      <c r="O132" s="1124"/>
      <c r="P132" s="1124"/>
      <c r="Q132" s="1124"/>
      <c r="R132" s="1124"/>
      <c r="S132" s="1124"/>
      <c r="T132" s="1124"/>
      <c r="U132" s="1124"/>
      <c r="V132" s="1124"/>
      <c r="W132" s="1124"/>
      <c r="X132" s="1124"/>
      <c r="Y132" s="1124"/>
      <c r="Z132" s="1124"/>
      <c r="AA132" s="1125"/>
      <c r="AC132" s="926"/>
    </row>
    <row r="133" s="184" customFormat="true" ht="12.75" hidden="false" customHeight="true" outlineLevel="0" collapsed="false">
      <c r="A133" s="1115"/>
      <c r="B133" s="1115"/>
      <c r="D133" s="1126" t="s">
        <v>24</v>
      </c>
      <c r="E133" s="1127" t="s">
        <v>1673</v>
      </c>
      <c r="F133" s="1127"/>
      <c r="G133" s="1127"/>
      <c r="H133" s="1127"/>
      <c r="I133" s="1127"/>
      <c r="J133" s="1127"/>
      <c r="K133" s="1127"/>
      <c r="L133" s="1127"/>
      <c r="M133" s="1127"/>
      <c r="N133" s="1127"/>
      <c r="O133" s="1127"/>
      <c r="P133" s="1127"/>
      <c r="Q133" s="1127"/>
      <c r="R133" s="1127"/>
      <c r="S133" s="1127"/>
      <c r="T133" s="1127"/>
      <c r="U133" s="1127"/>
      <c r="V133" s="1127"/>
      <c r="W133" s="1127"/>
      <c r="X133" s="1127"/>
      <c r="Y133" s="1127"/>
      <c r="Z133" s="1127"/>
      <c r="AA133" s="1119"/>
      <c r="AC133" s="926"/>
    </row>
    <row r="134" customFormat="false" ht="11.25" hidden="false" customHeight="true" outlineLevel="0" collapsed="false">
      <c r="A134" s="1115"/>
      <c r="B134" s="1115"/>
      <c r="D134" s="1126" t="s">
        <v>26</v>
      </c>
      <c r="E134" s="1127" t="s">
        <v>1674</v>
      </c>
      <c r="F134" s="1127"/>
      <c r="G134" s="1127"/>
      <c r="H134" s="1127"/>
      <c r="I134" s="1127"/>
      <c r="J134" s="1127"/>
      <c r="K134" s="1127"/>
      <c r="L134" s="1127"/>
      <c r="M134" s="1127"/>
      <c r="N134" s="1127"/>
      <c r="O134" s="1127"/>
      <c r="P134" s="1127"/>
      <c r="Q134" s="1127"/>
      <c r="R134" s="1127"/>
      <c r="S134" s="1127"/>
      <c r="T134" s="1127"/>
      <c r="U134" s="1127"/>
      <c r="V134" s="1127"/>
      <c r="W134" s="1127"/>
      <c r="X134" s="1127"/>
      <c r="Y134" s="1127"/>
      <c r="Z134" s="1127"/>
      <c r="AA134" s="1091"/>
      <c r="AC134" s="926"/>
    </row>
    <row r="135" customFormat="false" ht="12.75" hidden="false" customHeight="true" outlineLevel="0" collapsed="false">
      <c r="A135" s="1115"/>
      <c r="B135" s="1115"/>
      <c r="D135" s="1126" t="s">
        <v>28</v>
      </c>
      <c r="E135" s="1127" t="s">
        <v>1675</v>
      </c>
      <c r="F135" s="1127"/>
      <c r="G135" s="1127"/>
      <c r="H135" s="1127"/>
      <c r="I135" s="1127"/>
      <c r="J135" s="1127"/>
      <c r="K135" s="1127"/>
      <c r="L135" s="1127"/>
      <c r="M135" s="1127"/>
      <c r="N135" s="1127"/>
      <c r="O135" s="1127"/>
      <c r="P135" s="1127"/>
      <c r="Q135" s="1127"/>
      <c r="R135" s="1127"/>
      <c r="S135" s="1127"/>
      <c r="T135" s="1127"/>
      <c r="U135" s="1127"/>
      <c r="V135" s="1127"/>
      <c r="W135" s="1127"/>
      <c r="X135" s="1127"/>
      <c r="Y135" s="1127"/>
      <c r="Z135" s="1127"/>
      <c r="AA135" s="1119"/>
      <c r="AC135" s="926"/>
    </row>
    <row r="136" customFormat="false" ht="12.75" hidden="false" customHeight="false" outlineLevel="0" collapsed="false">
      <c r="A136" s="1115"/>
      <c r="B136" s="1115"/>
      <c r="D136" s="1126" t="s">
        <v>30</v>
      </c>
      <c r="E136" s="1127" t="s">
        <v>1676</v>
      </c>
      <c r="F136" s="1127"/>
      <c r="G136" s="1127"/>
      <c r="H136" s="1127"/>
      <c r="I136" s="1127"/>
      <c r="J136" s="1127"/>
      <c r="K136" s="1127"/>
      <c r="L136" s="1127"/>
      <c r="M136" s="1127"/>
      <c r="N136" s="1127"/>
      <c r="O136" s="1127"/>
      <c r="P136" s="1127"/>
      <c r="Q136" s="1127"/>
      <c r="R136" s="1127"/>
      <c r="S136" s="1127"/>
      <c r="T136" s="1127"/>
      <c r="U136" s="1127"/>
      <c r="V136" s="1127"/>
      <c r="W136" s="1127"/>
      <c r="X136" s="1127"/>
      <c r="Y136" s="1127"/>
      <c r="Z136" s="1127"/>
      <c r="AA136" s="1091"/>
      <c r="AC136" s="926"/>
    </row>
    <row r="137" customFormat="false" ht="12.75" hidden="false" customHeight="false" outlineLevel="0" collapsed="false">
      <c r="A137" s="1115"/>
      <c r="B137" s="1115"/>
      <c r="D137" s="1128"/>
      <c r="E137" s="1129" t="s">
        <v>1677</v>
      </c>
      <c r="F137" s="1129"/>
      <c r="G137" s="1129"/>
      <c r="H137" s="1129"/>
      <c r="I137" s="1129"/>
      <c r="J137" s="1129"/>
      <c r="K137" s="1129"/>
      <c r="L137" s="1129"/>
      <c r="M137" s="1129"/>
      <c r="N137" s="1129"/>
      <c r="O137" s="1129"/>
      <c r="P137" s="1129"/>
      <c r="Q137" s="1129"/>
      <c r="R137" s="1129"/>
      <c r="S137" s="1129"/>
      <c r="T137" s="1129"/>
      <c r="U137" s="1129"/>
      <c r="V137" s="1129"/>
      <c r="W137" s="1129"/>
      <c r="X137" s="1129"/>
      <c r="Y137" s="1129"/>
      <c r="Z137" s="1129"/>
      <c r="AA137" s="1091"/>
      <c r="AC137" s="926"/>
    </row>
    <row r="138" customFormat="false" ht="12.75" hidden="false" customHeight="false" outlineLevel="0" collapsed="false">
      <c r="A138" s="1115"/>
      <c r="B138" s="1115"/>
      <c r="D138" s="1128"/>
      <c r="E138" s="1129" t="s">
        <v>1678</v>
      </c>
      <c r="F138" s="1129"/>
      <c r="G138" s="1129"/>
      <c r="H138" s="1129"/>
      <c r="I138" s="1129"/>
      <c r="J138" s="1129"/>
      <c r="K138" s="1129"/>
      <c r="L138" s="1129"/>
      <c r="M138" s="1129"/>
      <c r="N138" s="1129"/>
      <c r="O138" s="1129"/>
      <c r="P138" s="1129"/>
      <c r="Q138" s="1129"/>
      <c r="R138" s="1129"/>
      <c r="S138" s="1129"/>
      <c r="T138" s="1129"/>
      <c r="U138" s="1129"/>
      <c r="V138" s="1129"/>
      <c r="W138" s="1129"/>
      <c r="X138" s="1129"/>
      <c r="Y138" s="1129"/>
      <c r="Z138" s="1129"/>
      <c r="AA138" s="1091"/>
      <c r="AC138" s="926"/>
    </row>
    <row r="139" customFormat="false" ht="12.75" hidden="false" customHeight="false" outlineLevel="0" collapsed="false">
      <c r="A139" s="1115"/>
      <c r="B139" s="1115"/>
      <c r="D139" s="1128"/>
      <c r="E139" s="1129" t="s">
        <v>1679</v>
      </c>
      <c r="F139" s="1129"/>
      <c r="G139" s="1129"/>
      <c r="H139" s="1129"/>
      <c r="I139" s="1129"/>
      <c r="J139" s="1129"/>
      <c r="K139" s="1129"/>
      <c r="L139" s="1129"/>
      <c r="M139" s="1129"/>
      <c r="N139" s="1129"/>
      <c r="O139" s="1129"/>
      <c r="P139" s="1129"/>
      <c r="Q139" s="1129"/>
      <c r="R139" s="1129"/>
      <c r="S139" s="1129"/>
      <c r="T139" s="1129"/>
      <c r="U139" s="1129"/>
      <c r="V139" s="1129"/>
      <c r="W139" s="1129"/>
      <c r="X139" s="1129"/>
      <c r="Y139" s="1129"/>
      <c r="Z139" s="1129"/>
      <c r="AA139" s="1091"/>
      <c r="AC139" s="926"/>
    </row>
    <row r="140" customFormat="false" ht="12.75" hidden="false" customHeight="false" outlineLevel="0" collapsed="false">
      <c r="A140" s="1115"/>
      <c r="B140" s="1115"/>
      <c r="D140" s="1128"/>
      <c r="E140" s="1129" t="s">
        <v>1680</v>
      </c>
      <c r="F140" s="1129"/>
      <c r="G140" s="1129"/>
      <c r="H140" s="1129"/>
      <c r="I140" s="1129"/>
      <c r="J140" s="1129"/>
      <c r="K140" s="1129"/>
      <c r="L140" s="1129"/>
      <c r="M140" s="1129"/>
      <c r="N140" s="1129"/>
      <c r="O140" s="1129"/>
      <c r="P140" s="1129"/>
      <c r="Q140" s="1129"/>
      <c r="R140" s="1129"/>
      <c r="S140" s="1129"/>
      <c r="T140" s="1129"/>
      <c r="U140" s="1129"/>
      <c r="V140" s="1129"/>
      <c r="W140" s="1129"/>
      <c r="X140" s="1129"/>
      <c r="Y140" s="1129"/>
      <c r="Z140" s="1129"/>
      <c r="AA140" s="1091"/>
      <c r="AC140" s="926"/>
    </row>
    <row r="141" customFormat="false" ht="12.95" hidden="false" customHeight="true" outlineLevel="0" collapsed="false">
      <c r="A141" s="1115"/>
      <c r="B141" s="1115"/>
      <c r="D141" s="1128"/>
      <c r="E141" s="1130" t="s">
        <v>1681</v>
      </c>
      <c r="F141" s="1130"/>
      <c r="G141" s="1130"/>
      <c r="H141" s="1130"/>
      <c r="I141" s="1130"/>
      <c r="J141" s="1130"/>
      <c r="K141" s="1130"/>
      <c r="L141" s="1130"/>
      <c r="M141" s="1130"/>
      <c r="N141" s="1130"/>
      <c r="O141" s="1130"/>
      <c r="P141" s="1130"/>
      <c r="Q141" s="1130"/>
      <c r="R141" s="1130"/>
      <c r="S141" s="1130"/>
      <c r="T141" s="1130"/>
      <c r="U141" s="1130"/>
      <c r="V141" s="1130"/>
      <c r="W141" s="1130"/>
      <c r="X141" s="1130"/>
      <c r="Y141" s="1130"/>
      <c r="Z141" s="1130"/>
      <c r="AA141" s="1091"/>
      <c r="AC141" s="926"/>
    </row>
    <row r="142" customFormat="false" ht="12.75" hidden="false" customHeight="false" outlineLevel="0" collapsed="false">
      <c r="A142" s="1115"/>
      <c r="B142" s="1115"/>
      <c r="D142" s="1128"/>
      <c r="E142" s="1130"/>
      <c r="F142" s="1130"/>
      <c r="G142" s="1130"/>
      <c r="H142" s="1130"/>
      <c r="I142" s="1130"/>
      <c r="J142" s="1130"/>
      <c r="K142" s="1130"/>
      <c r="L142" s="1130"/>
      <c r="M142" s="1130"/>
      <c r="N142" s="1130"/>
      <c r="O142" s="1130"/>
      <c r="P142" s="1130"/>
      <c r="Q142" s="1130"/>
      <c r="R142" s="1130"/>
      <c r="S142" s="1130"/>
      <c r="T142" s="1130"/>
      <c r="U142" s="1130"/>
      <c r="V142" s="1130"/>
      <c r="W142" s="1130"/>
      <c r="X142" s="1130"/>
      <c r="Y142" s="1130"/>
      <c r="Z142" s="1130"/>
      <c r="AA142" s="1091"/>
      <c r="AC142" s="926"/>
    </row>
    <row r="143" customFormat="false" ht="12.75" hidden="false" customHeight="false" outlineLevel="0" collapsed="false">
      <c r="A143" s="1115"/>
      <c r="B143" s="1115"/>
      <c r="D143" s="1128"/>
      <c r="E143" s="1129" t="s">
        <v>1682</v>
      </c>
      <c r="F143" s="1129"/>
      <c r="G143" s="1129"/>
      <c r="H143" s="1129"/>
      <c r="I143" s="1129"/>
      <c r="J143" s="1129"/>
      <c r="K143" s="1129"/>
      <c r="L143" s="1129"/>
      <c r="M143" s="1129"/>
      <c r="N143" s="1129"/>
      <c r="O143" s="1129"/>
      <c r="P143" s="1129"/>
      <c r="Q143" s="1129"/>
      <c r="R143" s="1129"/>
      <c r="S143" s="1129"/>
      <c r="T143" s="1129"/>
      <c r="U143" s="1129"/>
      <c r="V143" s="1129"/>
      <c r="W143" s="1129"/>
      <c r="X143" s="1129"/>
      <c r="Y143" s="1129"/>
      <c r="Z143" s="1129"/>
      <c r="AA143" s="1091"/>
      <c r="AC143" s="926"/>
    </row>
    <row r="144" customFormat="false" ht="12.75" hidden="false" customHeight="false" outlineLevel="0" collapsed="false">
      <c r="A144" s="1115"/>
      <c r="B144" s="1115"/>
      <c r="D144" s="1128"/>
      <c r="E144" s="1129" t="s">
        <v>1683</v>
      </c>
      <c r="F144" s="1129"/>
      <c r="G144" s="1129"/>
      <c r="H144" s="1129"/>
      <c r="I144" s="1129"/>
      <c r="J144" s="1129"/>
      <c r="K144" s="1129"/>
      <c r="L144" s="1129"/>
      <c r="M144" s="1129"/>
      <c r="N144" s="1129"/>
      <c r="O144" s="1129"/>
      <c r="P144" s="1129"/>
      <c r="Q144" s="1129"/>
      <c r="R144" s="1129"/>
      <c r="S144" s="1129"/>
      <c r="T144" s="1129"/>
      <c r="U144" s="1129"/>
      <c r="V144" s="1129"/>
      <c r="W144" s="1129"/>
      <c r="X144" s="1129"/>
      <c r="Y144" s="1129"/>
      <c r="Z144" s="1129"/>
      <c r="AA144" s="1091"/>
      <c r="AC144" s="926"/>
    </row>
    <row r="145" customFormat="false" ht="12.95" hidden="false" customHeight="true" outlineLevel="0" collapsed="false">
      <c r="A145" s="1115"/>
      <c r="B145" s="1115"/>
      <c r="D145" s="1131" t="s">
        <v>1684</v>
      </c>
      <c r="E145" s="1132" t="s">
        <v>1685</v>
      </c>
      <c r="F145" s="1132"/>
      <c r="G145" s="1132"/>
      <c r="H145" s="1132"/>
      <c r="I145" s="1132"/>
      <c r="J145" s="1132"/>
      <c r="K145" s="1132"/>
      <c r="L145" s="1132"/>
      <c r="M145" s="1132"/>
      <c r="N145" s="1132"/>
      <c r="O145" s="1132"/>
      <c r="P145" s="1132"/>
      <c r="Q145" s="1132"/>
      <c r="R145" s="1132"/>
      <c r="S145" s="1132"/>
      <c r="T145" s="1132"/>
      <c r="U145" s="1132"/>
      <c r="V145" s="1132"/>
      <c r="W145" s="1132"/>
      <c r="X145" s="1132"/>
      <c r="Y145" s="1132"/>
      <c r="Z145" s="1132"/>
      <c r="AA145" s="1091"/>
      <c r="AC145" s="926"/>
    </row>
    <row r="146" customFormat="false" ht="12.75" hidden="false" customHeight="false" outlineLevel="0" collapsed="false">
      <c r="A146" s="1115"/>
      <c r="B146" s="1115"/>
      <c r="D146" s="1131"/>
      <c r="E146" s="1132"/>
      <c r="F146" s="1132"/>
      <c r="G146" s="1132"/>
      <c r="H146" s="1132"/>
      <c r="I146" s="1132"/>
      <c r="J146" s="1132"/>
      <c r="K146" s="1132"/>
      <c r="L146" s="1132"/>
      <c r="M146" s="1132"/>
      <c r="N146" s="1132"/>
      <c r="O146" s="1132"/>
      <c r="P146" s="1132"/>
      <c r="Q146" s="1132"/>
      <c r="R146" s="1132"/>
      <c r="S146" s="1132"/>
      <c r="T146" s="1132"/>
      <c r="U146" s="1132"/>
      <c r="V146" s="1132"/>
      <c r="W146" s="1132"/>
      <c r="X146" s="1132"/>
      <c r="Y146" s="1132"/>
      <c r="Z146" s="1132"/>
      <c r="AA146" s="1091"/>
      <c r="AC146" s="926"/>
    </row>
    <row r="147" customFormat="false" ht="12.75" hidden="false" customHeight="true" outlineLevel="0" collapsed="false">
      <c r="A147" s="1115"/>
      <c r="B147" s="1115"/>
      <c r="D147" s="1131" t="s">
        <v>1686</v>
      </c>
      <c r="E147" s="1129" t="s">
        <v>1687</v>
      </c>
      <c r="F147" s="1129"/>
      <c r="G147" s="1129"/>
      <c r="H147" s="1129"/>
      <c r="I147" s="1129"/>
      <c r="J147" s="1129"/>
      <c r="K147" s="1129"/>
      <c r="L147" s="1129"/>
      <c r="M147" s="1129"/>
      <c r="N147" s="1129"/>
      <c r="O147" s="1129"/>
      <c r="P147" s="1129"/>
      <c r="Q147" s="1129"/>
      <c r="R147" s="1129"/>
      <c r="S147" s="1129"/>
      <c r="T147" s="1129"/>
      <c r="U147" s="1129"/>
      <c r="V147" s="1133" t="s">
        <v>1688</v>
      </c>
      <c r="W147" s="1133"/>
      <c r="X147" s="1134" t="s">
        <v>1689</v>
      </c>
      <c r="Y147" s="1134"/>
      <c r="Z147" s="1134"/>
      <c r="AA147" s="1091"/>
      <c r="AC147" s="926"/>
    </row>
    <row r="148" customFormat="false" ht="12.95" hidden="false" customHeight="true" outlineLevel="0" collapsed="false">
      <c r="A148" s="1115"/>
      <c r="B148" s="1115"/>
      <c r="D148" s="1131"/>
      <c r="E148" s="1135" t="s">
        <v>1690</v>
      </c>
      <c r="F148" s="1135"/>
      <c r="G148" s="1135"/>
      <c r="H148" s="1135"/>
      <c r="I148" s="1135"/>
      <c r="J148" s="1135"/>
      <c r="K148" s="1136" t="str">
        <f aca="false">N5</f>
        <v>###ReportingPeriodEnd</v>
      </c>
      <c r="L148" s="1137" t="s">
        <v>1691</v>
      </c>
      <c r="M148" s="1138"/>
      <c r="N148" s="1138"/>
      <c r="O148" s="1138"/>
      <c r="P148" s="1138"/>
      <c r="Q148" s="1138"/>
      <c r="R148" s="1138"/>
      <c r="S148" s="1136" t="s">
        <v>1692</v>
      </c>
      <c r="T148" s="1136"/>
      <c r="U148" s="1139" t="s">
        <v>1693</v>
      </c>
      <c r="V148" s="1139"/>
      <c r="W148" s="1139"/>
      <c r="X148" s="1139"/>
      <c r="Y148" s="1140" t="s">
        <v>1694</v>
      </c>
      <c r="Z148" s="1138"/>
      <c r="AA148" s="1091"/>
      <c r="AC148" s="926"/>
    </row>
    <row r="149" customFormat="false" ht="12.95" hidden="false" customHeight="true" outlineLevel="0" collapsed="false">
      <c r="A149" s="1115"/>
      <c r="B149" s="1115"/>
      <c r="D149" s="1126" t="s">
        <v>1695</v>
      </c>
      <c r="E149" s="1132" t="s">
        <v>1696</v>
      </c>
      <c r="F149" s="1132"/>
      <c r="G149" s="1132"/>
      <c r="H149" s="1132"/>
      <c r="I149" s="1132"/>
      <c r="J149" s="1132"/>
      <c r="K149" s="1132"/>
      <c r="L149" s="1132"/>
      <c r="M149" s="1132"/>
      <c r="N149" s="1132"/>
      <c r="O149" s="1132"/>
      <c r="P149" s="1132"/>
      <c r="Q149" s="1132"/>
      <c r="R149" s="1132"/>
      <c r="S149" s="1132"/>
      <c r="T149" s="1132"/>
      <c r="U149" s="1132"/>
      <c r="V149" s="1132"/>
      <c r="W149" s="1132"/>
      <c r="X149" s="1132"/>
      <c r="Y149" s="1132"/>
      <c r="Z149" s="1132"/>
      <c r="AA149" s="1091"/>
      <c r="AC149" s="926"/>
    </row>
    <row r="150" customFormat="false" ht="12.75" hidden="false" customHeight="false" outlineLevel="0" collapsed="false">
      <c r="A150" s="1115"/>
      <c r="B150" s="1115"/>
      <c r="D150" s="1120"/>
      <c r="E150" s="1132"/>
      <c r="F150" s="1132"/>
      <c r="G150" s="1132"/>
      <c r="H150" s="1132"/>
      <c r="I150" s="1132"/>
      <c r="J150" s="1132"/>
      <c r="K150" s="1132"/>
      <c r="L150" s="1132"/>
      <c r="M150" s="1132"/>
      <c r="N150" s="1132"/>
      <c r="O150" s="1132"/>
      <c r="P150" s="1132"/>
      <c r="Q150" s="1132"/>
      <c r="R150" s="1132"/>
      <c r="S150" s="1132"/>
      <c r="T150" s="1132"/>
      <c r="U150" s="1132"/>
      <c r="V150" s="1132"/>
      <c r="W150" s="1132"/>
      <c r="X150" s="1132"/>
      <c r="Y150" s="1132"/>
      <c r="Z150" s="1132"/>
      <c r="AA150" s="1091"/>
      <c r="AC150" s="926"/>
    </row>
    <row r="151" customFormat="false" ht="12.75" hidden="false" customHeight="false" outlineLevel="0" collapsed="false">
      <c r="A151" s="1115"/>
      <c r="B151" s="1115"/>
      <c r="D151" s="1120"/>
      <c r="E151" s="1132"/>
      <c r="F151" s="1132"/>
      <c r="G151" s="1132"/>
      <c r="H151" s="1132"/>
      <c r="I151" s="1132"/>
      <c r="J151" s="1132"/>
      <c r="K151" s="1132"/>
      <c r="L151" s="1132"/>
      <c r="M151" s="1132"/>
      <c r="N151" s="1132"/>
      <c r="O151" s="1132"/>
      <c r="P151" s="1132"/>
      <c r="Q151" s="1132"/>
      <c r="R151" s="1132"/>
      <c r="S151" s="1132"/>
      <c r="T151" s="1132"/>
      <c r="U151" s="1132"/>
      <c r="V151" s="1132"/>
      <c r="W151" s="1132"/>
      <c r="X151" s="1132"/>
      <c r="Y151" s="1132"/>
      <c r="Z151" s="1132"/>
      <c r="AA151" s="1091"/>
      <c r="AC151" s="926"/>
    </row>
    <row r="152" customFormat="false" ht="12.75" hidden="false" customHeight="false" outlineLevel="0" collapsed="false">
      <c r="A152" s="1115"/>
      <c r="B152" s="1115"/>
      <c r="D152" s="1126" t="s">
        <v>1697</v>
      </c>
      <c r="E152" s="1141" t="s">
        <v>1698</v>
      </c>
      <c r="F152" s="1141"/>
      <c r="G152" s="1141"/>
      <c r="H152" s="1141"/>
      <c r="I152" s="1141"/>
      <c r="J152" s="1141"/>
      <c r="K152" s="1141"/>
      <c r="L152" s="1141"/>
      <c r="M152" s="1141"/>
      <c r="N152" s="1141"/>
      <c r="O152" s="1141"/>
      <c r="P152" s="1141"/>
      <c r="Q152" s="1141"/>
      <c r="R152" s="1141"/>
      <c r="S152" s="1141"/>
      <c r="T152" s="1141"/>
      <c r="U152" s="1141"/>
      <c r="V152" s="1141"/>
      <c r="W152" s="1141"/>
      <c r="X152" s="1141"/>
      <c r="Y152" s="1141"/>
      <c r="Z152" s="1141"/>
      <c r="AA152" s="1091"/>
      <c r="AC152" s="926"/>
    </row>
    <row r="153" customFormat="false" ht="12.75" hidden="false" customHeight="false" outlineLevel="0" collapsed="false">
      <c r="A153" s="1115"/>
      <c r="B153" s="1115"/>
      <c r="D153" s="1126"/>
      <c r="E153" s="1141"/>
      <c r="F153" s="1141"/>
      <c r="G153" s="1141"/>
      <c r="H153" s="1141"/>
      <c r="I153" s="1141"/>
      <c r="J153" s="1141"/>
      <c r="K153" s="1141"/>
      <c r="L153" s="1141"/>
      <c r="M153" s="1141"/>
      <c r="N153" s="1141"/>
      <c r="O153" s="1141"/>
      <c r="P153" s="1141"/>
      <c r="Q153" s="1141"/>
      <c r="R153" s="1141"/>
      <c r="S153" s="1141"/>
      <c r="T153" s="1141"/>
      <c r="U153" s="1141"/>
      <c r="V153" s="1141"/>
      <c r="W153" s="1141"/>
      <c r="X153" s="1141"/>
      <c r="Y153" s="1141"/>
      <c r="Z153" s="1141"/>
      <c r="AA153" s="1091"/>
      <c r="AC153" s="926"/>
    </row>
    <row r="154" customFormat="false" ht="12.75" hidden="false" customHeight="true" outlineLevel="0" collapsed="false">
      <c r="A154" s="1115"/>
      <c r="B154" s="1115"/>
      <c r="D154" s="1126" t="s">
        <v>1699</v>
      </c>
      <c r="E154" s="1141" t="s">
        <v>1700</v>
      </c>
      <c r="F154" s="1141"/>
      <c r="G154" s="1141"/>
      <c r="H154" s="1141"/>
      <c r="I154" s="1141"/>
      <c r="J154" s="1141"/>
      <c r="K154" s="1141"/>
      <c r="L154" s="1141"/>
      <c r="M154" s="1141"/>
      <c r="N154" s="1141"/>
      <c r="O154" s="1141"/>
      <c r="P154" s="1141"/>
      <c r="Q154" s="1141"/>
      <c r="R154" s="1141"/>
      <c r="S154" s="1141"/>
      <c r="T154" s="1141"/>
      <c r="U154" s="1141"/>
      <c r="V154" s="1141"/>
      <c r="W154" s="1141"/>
      <c r="X154" s="1141"/>
      <c r="Y154" s="1141"/>
      <c r="Z154" s="1141"/>
      <c r="AA154" s="1091"/>
      <c r="AC154" s="926"/>
    </row>
    <row r="155" customFormat="false" ht="12.75" hidden="false" customHeight="true" outlineLevel="0" collapsed="false">
      <c r="A155" s="1115"/>
      <c r="B155" s="1115"/>
      <c r="D155" s="1128"/>
      <c r="E155" s="1129" t="s">
        <v>1701</v>
      </c>
      <c r="F155" s="1129"/>
      <c r="G155" s="1129"/>
      <c r="H155" s="1129"/>
      <c r="I155" s="1129"/>
      <c r="J155" s="1129"/>
      <c r="K155" s="1129"/>
      <c r="L155" s="1129"/>
      <c r="M155" s="1129"/>
      <c r="N155" s="1129"/>
      <c r="O155" s="1129"/>
      <c r="P155" s="1129"/>
      <c r="Q155" s="1129"/>
      <c r="R155" s="1129"/>
      <c r="S155" s="1129"/>
      <c r="T155" s="1129"/>
      <c r="U155" s="1129"/>
      <c r="V155" s="1129"/>
      <c r="W155" s="1129"/>
      <c r="X155" s="1129"/>
      <c r="Y155" s="1129"/>
      <c r="Z155" s="1129"/>
      <c r="AA155" s="1091"/>
      <c r="AC155" s="926"/>
    </row>
    <row r="156" customFormat="false" ht="12.75" hidden="false" customHeight="true" outlineLevel="0" collapsed="false">
      <c r="A156" s="1115"/>
      <c r="B156" s="1115"/>
      <c r="D156" s="1128"/>
      <c r="E156" s="1129" t="s">
        <v>1702</v>
      </c>
      <c r="F156" s="1129"/>
      <c r="G156" s="1129"/>
      <c r="H156" s="1129"/>
      <c r="I156" s="1129"/>
      <c r="J156" s="1129"/>
      <c r="K156" s="1129"/>
      <c r="L156" s="1129"/>
      <c r="M156" s="1129"/>
      <c r="N156" s="1129"/>
      <c r="O156" s="1129"/>
      <c r="P156" s="1129"/>
      <c r="Q156" s="1129"/>
      <c r="R156" s="1129"/>
      <c r="S156" s="1129"/>
      <c r="T156" s="1129"/>
      <c r="U156" s="1129"/>
      <c r="V156" s="1129"/>
      <c r="W156" s="1129"/>
      <c r="X156" s="1129"/>
      <c r="Y156" s="1129"/>
      <c r="Z156" s="1129"/>
      <c r="AA156" s="1091"/>
      <c r="AC156" s="926"/>
    </row>
    <row r="157" customFormat="false" ht="12.75" hidden="false" customHeight="true" outlineLevel="0" collapsed="false">
      <c r="A157" s="1115"/>
      <c r="B157" s="1115"/>
      <c r="D157" s="1128"/>
      <c r="E157" s="1129" t="s">
        <v>1703</v>
      </c>
      <c r="F157" s="1129"/>
      <c r="G157" s="1129"/>
      <c r="H157" s="1129"/>
      <c r="I157" s="1129"/>
      <c r="J157" s="1129"/>
      <c r="K157" s="1129"/>
      <c r="L157" s="1129"/>
      <c r="M157" s="1129"/>
      <c r="N157" s="1129"/>
      <c r="O157" s="1129"/>
      <c r="P157" s="1129"/>
      <c r="Q157" s="1129"/>
      <c r="R157" s="1129"/>
      <c r="S157" s="1129"/>
      <c r="T157" s="1129"/>
      <c r="U157" s="1129"/>
      <c r="V157" s="1129"/>
      <c r="W157" s="1129"/>
      <c r="X157" s="1129"/>
      <c r="Y157" s="1129"/>
      <c r="Z157" s="1129"/>
      <c r="AA157" s="1091"/>
      <c r="AC157" s="926"/>
    </row>
    <row r="158" customFormat="false" ht="12.75" hidden="false" customHeight="true" outlineLevel="0" collapsed="false">
      <c r="A158" s="1115"/>
      <c r="B158" s="1115"/>
      <c r="D158" s="1128"/>
      <c r="E158" s="1129" t="s">
        <v>1704</v>
      </c>
      <c r="F158" s="1129"/>
      <c r="G158" s="1129"/>
      <c r="H158" s="1129"/>
      <c r="I158" s="1129"/>
      <c r="J158" s="1129"/>
      <c r="K158" s="1129"/>
      <c r="L158" s="1129"/>
      <c r="M158" s="1129"/>
      <c r="N158" s="1129"/>
      <c r="O158" s="1129"/>
      <c r="P158" s="1129"/>
      <c r="Q158" s="1129"/>
      <c r="R158" s="1129"/>
      <c r="S158" s="1129"/>
      <c r="T158" s="1129"/>
      <c r="U158" s="1129"/>
      <c r="V158" s="1129"/>
      <c r="W158" s="1129"/>
      <c r="X158" s="1129"/>
      <c r="Y158" s="1129"/>
      <c r="Z158" s="1129"/>
      <c r="AA158" s="1091"/>
      <c r="AC158" s="926"/>
    </row>
    <row r="159" customFormat="false" ht="12.75" hidden="false" customHeight="true" outlineLevel="0" collapsed="false">
      <c r="A159" s="1115"/>
      <c r="B159" s="1115"/>
      <c r="D159" s="1128"/>
      <c r="E159" s="1129" t="s">
        <v>1705</v>
      </c>
      <c r="F159" s="1129"/>
      <c r="G159" s="1129"/>
      <c r="H159" s="1129"/>
      <c r="I159" s="1129"/>
      <c r="J159" s="1129"/>
      <c r="K159" s="1129"/>
      <c r="L159" s="1129"/>
      <c r="M159" s="1129"/>
      <c r="N159" s="1129"/>
      <c r="O159" s="1129"/>
      <c r="P159" s="1129"/>
      <c r="Q159" s="1129"/>
      <c r="R159" s="1129"/>
      <c r="S159" s="1129"/>
      <c r="T159" s="1129"/>
      <c r="U159" s="1129"/>
      <c r="V159" s="1129"/>
      <c r="W159" s="1129"/>
      <c r="X159" s="1129"/>
      <c r="Y159" s="1129"/>
      <c r="Z159" s="1129"/>
      <c r="AA159" s="1091"/>
      <c r="AC159" s="926"/>
    </row>
    <row r="160" customFormat="false" ht="12.75" hidden="false" customHeight="true" outlineLevel="0" collapsed="false">
      <c r="A160" s="1115"/>
      <c r="B160" s="1115"/>
      <c r="D160" s="1128"/>
      <c r="E160" s="1129" t="s">
        <v>1706</v>
      </c>
      <c r="F160" s="1129"/>
      <c r="G160" s="1129"/>
      <c r="H160" s="1129"/>
      <c r="I160" s="1129"/>
      <c r="J160" s="1129"/>
      <c r="K160" s="1129"/>
      <c r="L160" s="1129"/>
      <c r="M160" s="1129"/>
      <c r="N160" s="1129"/>
      <c r="O160" s="1129"/>
      <c r="P160" s="1129"/>
      <c r="Q160" s="1129"/>
      <c r="R160" s="1129"/>
      <c r="S160" s="1129"/>
      <c r="T160" s="1129"/>
      <c r="U160" s="1129"/>
      <c r="V160" s="1129"/>
      <c r="W160" s="1129"/>
      <c r="X160" s="1129"/>
      <c r="Y160" s="1129"/>
      <c r="Z160" s="1129"/>
      <c r="AA160" s="1091"/>
      <c r="AC160" s="926"/>
    </row>
    <row r="161" customFormat="false" ht="12.75" hidden="false" customHeight="true" outlineLevel="0" collapsed="false">
      <c r="A161" s="1115"/>
      <c r="B161" s="1115"/>
      <c r="D161" s="1128" t="s">
        <v>1707</v>
      </c>
      <c r="E161" s="1129" t="s">
        <v>1708</v>
      </c>
      <c r="F161" s="1129"/>
      <c r="G161" s="1129"/>
      <c r="H161" s="1129"/>
      <c r="I161" s="1129"/>
      <c r="J161" s="1129"/>
      <c r="K161" s="1129"/>
      <c r="L161" s="1129"/>
      <c r="M161" s="1129"/>
      <c r="N161" s="1129"/>
      <c r="O161" s="1129"/>
      <c r="P161" s="1129"/>
      <c r="Q161" s="1129"/>
      <c r="R161" s="1129"/>
      <c r="S161" s="1129"/>
      <c r="T161" s="1129"/>
      <c r="U161" s="1129"/>
      <c r="V161" s="1129"/>
      <c r="W161" s="1129"/>
      <c r="X161" s="1129"/>
      <c r="Y161" s="1129"/>
      <c r="Z161" s="1129"/>
      <c r="AA161" s="1091"/>
      <c r="AC161" s="926"/>
    </row>
    <row r="162" customFormat="false" ht="12.75" hidden="false" customHeight="false" outlineLevel="0" collapsed="false">
      <c r="A162" s="1115"/>
      <c r="B162" s="1115"/>
      <c r="D162" s="1126" t="s">
        <v>1709</v>
      </c>
      <c r="E162" s="1142" t="s">
        <v>1710</v>
      </c>
      <c r="F162" s="1142"/>
      <c r="G162" s="1142"/>
      <c r="H162" s="1142"/>
      <c r="I162" s="1142"/>
      <c r="J162" s="1142"/>
      <c r="K162" s="1142"/>
      <c r="L162" s="1142"/>
      <c r="M162" s="1142"/>
      <c r="N162" s="1142"/>
      <c r="O162" s="1142"/>
      <c r="P162" s="1142"/>
      <c r="Q162" s="1142"/>
      <c r="R162" s="1142"/>
      <c r="S162" s="1142"/>
      <c r="T162" s="1142"/>
      <c r="U162" s="1142"/>
      <c r="V162" s="1142"/>
      <c r="W162" s="1142"/>
      <c r="X162" s="1142"/>
      <c r="Y162" s="1142"/>
      <c r="Z162" s="1142"/>
      <c r="AA162" s="1091"/>
      <c r="AC162" s="926"/>
    </row>
    <row r="163" customFormat="false" ht="12.95" hidden="false" customHeight="true" outlineLevel="0" collapsed="false">
      <c r="A163" s="1115"/>
      <c r="B163" s="1115"/>
      <c r="D163" s="1143" t="s">
        <v>1711</v>
      </c>
      <c r="E163" s="1143"/>
      <c r="F163" s="1143"/>
      <c r="G163" s="1143"/>
      <c r="H163" s="1143"/>
      <c r="I163" s="1143"/>
      <c r="J163" s="1143"/>
      <c r="K163" s="1143"/>
      <c r="L163" s="1143"/>
      <c r="M163" s="1143"/>
      <c r="N163" s="1143"/>
      <c r="O163" s="1143"/>
      <c r="P163" s="1143"/>
      <c r="Q163" s="1143"/>
      <c r="R163" s="1143"/>
      <c r="S163" s="1143"/>
      <c r="T163" s="1143"/>
      <c r="U163" s="1143"/>
      <c r="V163" s="1143"/>
      <c r="W163" s="1143"/>
      <c r="X163" s="1143"/>
      <c r="Y163" s="1143"/>
      <c r="Z163" s="1143"/>
      <c r="AA163" s="1091"/>
      <c r="AC163" s="926"/>
    </row>
    <row r="164" customFormat="false" ht="12.95" hidden="false" customHeight="true" outlineLevel="0" collapsed="false">
      <c r="A164" s="1115"/>
      <c r="B164" s="1115"/>
      <c r="D164" s="1143" t="s">
        <v>1712</v>
      </c>
      <c r="E164" s="1143"/>
      <c r="F164" s="1143"/>
      <c r="G164" s="1143"/>
      <c r="H164" s="1143"/>
      <c r="I164" s="1143"/>
      <c r="J164" s="1143"/>
      <c r="K164" s="1143"/>
      <c r="L164" s="1143"/>
      <c r="M164" s="1143"/>
      <c r="N164" s="1143"/>
      <c r="O164" s="1143"/>
      <c r="P164" s="1143"/>
      <c r="Q164" s="1143"/>
      <c r="R164" s="1143"/>
      <c r="S164" s="1143"/>
      <c r="T164" s="1143"/>
      <c r="U164" s="1143"/>
      <c r="V164" s="1143"/>
      <c r="W164" s="1143"/>
      <c r="X164" s="1143"/>
      <c r="Y164" s="1143"/>
      <c r="Z164" s="1143"/>
      <c r="AA164" s="1091"/>
      <c r="AC164" s="926"/>
    </row>
    <row r="165" customFormat="false" ht="12.75" hidden="false" customHeight="false" outlineLevel="0" collapsed="false">
      <c r="A165" s="1115"/>
      <c r="B165" s="1115"/>
      <c r="D165" s="1126"/>
      <c r="E165" s="1142"/>
      <c r="F165" s="1142"/>
      <c r="G165" s="1142"/>
      <c r="H165" s="1142"/>
      <c r="I165" s="1142"/>
      <c r="J165" s="1142"/>
      <c r="K165" s="1142"/>
      <c r="L165" s="1142"/>
      <c r="M165" s="1142"/>
      <c r="N165" s="1142"/>
      <c r="O165" s="1142"/>
      <c r="P165" s="1142"/>
      <c r="Q165" s="1142"/>
      <c r="R165" s="1142"/>
      <c r="S165" s="1142"/>
      <c r="T165" s="1142"/>
      <c r="U165" s="1142"/>
      <c r="V165" s="1142"/>
      <c r="W165" s="1142"/>
      <c r="X165" s="1142"/>
      <c r="Y165" s="1142"/>
      <c r="Z165" s="1142"/>
      <c r="AA165" s="1091"/>
      <c r="AC165" s="926"/>
    </row>
    <row r="166" customFormat="false" ht="27.75" hidden="false" customHeight="true" outlineLevel="0" collapsed="false">
      <c r="A166" s="1144" t="s">
        <v>1713</v>
      </c>
      <c r="B166" s="1144"/>
      <c r="D166" s="1145"/>
      <c r="E166" s="1146" t="s">
        <v>1714</v>
      </c>
      <c r="F166" s="1146"/>
      <c r="G166" s="1146"/>
      <c r="H166" s="1146"/>
      <c r="I166" s="1146"/>
      <c r="J166" s="1147"/>
      <c r="K166" s="1147"/>
      <c r="L166" s="1147"/>
      <c r="M166" s="1147"/>
      <c r="N166" s="1147"/>
      <c r="O166" s="184"/>
      <c r="P166" s="1146" t="s">
        <v>207</v>
      </c>
      <c r="Q166" s="166"/>
      <c r="R166" s="166"/>
      <c r="S166" s="166"/>
      <c r="T166" s="166"/>
      <c r="U166" s="166"/>
      <c r="V166" s="184"/>
      <c r="W166" s="167" t="s">
        <v>208</v>
      </c>
      <c r="X166" s="166"/>
      <c r="Y166" s="166"/>
      <c r="Z166" s="166"/>
      <c r="AA166" s="1091"/>
      <c r="AC166" s="926"/>
    </row>
    <row r="167" customFormat="false" ht="7.5" hidden="false" customHeight="true" outlineLevel="0" collapsed="false">
      <c r="A167" s="1144"/>
      <c r="B167" s="1144"/>
      <c r="D167" s="1145"/>
      <c r="E167" s="1148"/>
      <c r="F167" s="1149"/>
      <c r="G167" s="1149"/>
      <c r="H167" s="1149"/>
      <c r="I167" s="1150"/>
      <c r="J167" s="1151"/>
      <c r="K167" s="1152"/>
      <c r="L167" s="1152"/>
      <c r="M167" s="1152"/>
      <c r="N167" s="1153"/>
      <c r="O167" s="184"/>
      <c r="P167" s="1146"/>
      <c r="Q167" s="166"/>
      <c r="R167" s="166"/>
      <c r="S167" s="166"/>
      <c r="T167" s="166"/>
      <c r="U167" s="166"/>
      <c r="V167" s="184"/>
      <c r="W167" s="171"/>
      <c r="X167" s="171"/>
      <c r="Y167" s="171"/>
      <c r="Z167" s="171"/>
      <c r="AA167" s="1154"/>
    </row>
    <row r="168" customFormat="false" ht="27.75" hidden="false" customHeight="true" outlineLevel="0" collapsed="false">
      <c r="A168" s="1144"/>
      <c r="B168" s="1144"/>
      <c r="D168" s="1145"/>
      <c r="E168" s="1155" t="s">
        <v>206</v>
      </c>
      <c r="F168" s="1155"/>
      <c r="G168" s="1155"/>
      <c r="H168" s="1155"/>
      <c r="I168" s="1155"/>
      <c r="J168" s="1156"/>
      <c r="K168" s="1156"/>
      <c r="L168" s="1156"/>
      <c r="M168" s="1156"/>
      <c r="N168" s="1156"/>
      <c r="O168" s="184"/>
      <c r="P168" s="1146"/>
      <c r="Q168" s="166"/>
      <c r="R168" s="166"/>
      <c r="S168" s="166"/>
      <c r="T168" s="166"/>
      <c r="U168" s="166"/>
      <c r="V168" s="184"/>
      <c r="W168" s="1157" t="s">
        <v>209</v>
      </c>
      <c r="X168" s="1158"/>
      <c r="Y168" s="1158"/>
      <c r="Z168" s="1158"/>
      <c r="AA168" s="1091"/>
    </row>
    <row r="169" customFormat="false" ht="7.5" hidden="false" customHeight="true" outlineLevel="0" collapsed="false">
      <c r="A169" s="1115"/>
      <c r="B169" s="1115"/>
      <c r="D169" s="1145"/>
      <c r="E169" s="1159"/>
      <c r="F169" s="1160"/>
      <c r="G169" s="1160"/>
      <c r="H169" s="1160"/>
      <c r="I169" s="1161"/>
      <c r="J169" s="1162"/>
      <c r="K169" s="1162"/>
      <c r="L169" s="1162"/>
      <c r="M169" s="1162"/>
      <c r="N169" s="1162"/>
      <c r="O169" s="184"/>
      <c r="P169" s="1148"/>
      <c r="Q169" s="1163"/>
      <c r="R169" s="1163"/>
      <c r="S169" s="1163"/>
      <c r="T169" s="1163"/>
      <c r="U169" s="1163"/>
      <c r="V169" s="184"/>
      <c r="W169" s="171"/>
      <c r="X169" s="171"/>
      <c r="Y169" s="171"/>
      <c r="Z169" s="171"/>
      <c r="AA169" s="1091"/>
    </row>
    <row r="170" s="1164" customFormat="true" ht="12.75" hidden="false" customHeight="false" outlineLevel="0" collapsed="false">
      <c r="A170" s="1115"/>
      <c r="B170" s="1115"/>
      <c r="D170" s="1165"/>
      <c r="E170" s="1073"/>
      <c r="F170" s="1073"/>
      <c r="G170" s="1073"/>
      <c r="H170" s="1073"/>
      <c r="I170" s="1073"/>
      <c r="J170" s="1073"/>
      <c r="K170" s="1073"/>
      <c r="L170" s="1073"/>
      <c r="M170" s="1073"/>
      <c r="N170" s="1073"/>
      <c r="O170" s="934"/>
      <c r="P170" s="1166"/>
      <c r="Q170" s="934"/>
      <c r="R170" s="934"/>
      <c r="S170" s="934"/>
      <c r="T170" s="934"/>
      <c r="U170" s="934"/>
      <c r="V170" s="934"/>
      <c r="W170" s="1167"/>
      <c r="X170" s="1167"/>
      <c r="Y170" s="1167"/>
      <c r="Z170" s="1167"/>
      <c r="AA170" s="1168"/>
    </row>
    <row r="171" s="1164" customFormat="true" ht="13.5" hidden="false" customHeight="false" outlineLevel="0" collapsed="false">
      <c r="A171" s="1115"/>
      <c r="B171" s="1115"/>
      <c r="D171" s="1165"/>
      <c r="E171" s="1073"/>
      <c r="F171" s="1073"/>
      <c r="G171" s="1073"/>
      <c r="H171" s="1073"/>
      <c r="I171" s="1073"/>
      <c r="J171" s="1073"/>
      <c r="K171" s="1073"/>
      <c r="L171" s="1073"/>
      <c r="M171" s="1073"/>
      <c r="N171" s="1073"/>
      <c r="O171" s="934"/>
      <c r="P171" s="1166"/>
      <c r="Q171" s="934"/>
      <c r="R171" s="934"/>
      <c r="S171" s="934"/>
      <c r="T171" s="934"/>
      <c r="U171" s="934"/>
      <c r="V171" s="934"/>
      <c r="W171" s="1167"/>
      <c r="X171" s="1167"/>
      <c r="Y171" s="1167"/>
      <c r="Z171" s="1167"/>
      <c r="AA171" s="1168"/>
    </row>
    <row r="172" customFormat="false" ht="28.15" hidden="false" customHeight="true" outlineLevel="0" collapsed="false">
      <c r="A172" s="1115"/>
      <c r="B172" s="1115"/>
      <c r="D172" s="1169" t="s">
        <v>1715</v>
      </c>
      <c r="E172" s="1169"/>
      <c r="F172" s="1169"/>
      <c r="G172" s="1169"/>
      <c r="H172" s="1169"/>
      <c r="I172" s="1169"/>
      <c r="J172" s="1169"/>
      <c r="K172" s="1169"/>
      <c r="L172" s="1169"/>
      <c r="M172" s="1169"/>
      <c r="N172" s="1169"/>
      <c r="O172" s="1169"/>
      <c r="P172" s="1169"/>
      <c r="Q172" s="1169"/>
      <c r="R172" s="1169"/>
      <c r="S172" s="1169"/>
      <c r="T172" s="1169"/>
      <c r="U172" s="1169"/>
      <c r="V172" s="1169"/>
      <c r="W172" s="1169"/>
      <c r="X172" s="1169"/>
      <c r="Y172" s="1169"/>
      <c r="Z172" s="1169"/>
      <c r="AA172" s="1169"/>
    </row>
    <row r="173" customFormat="false" ht="7.5" hidden="false" customHeight="true" outlineLevel="0" collapsed="false">
      <c r="A173" s="1115"/>
      <c r="B173" s="1115"/>
      <c r="W173" s="1170"/>
      <c r="X173" s="185"/>
      <c r="Y173" s="185"/>
      <c r="Z173" s="185"/>
      <c r="AA173" s="185"/>
    </row>
    <row r="174" customFormat="false" ht="7.5" hidden="false" customHeight="true" outlineLevel="0" collapsed="false">
      <c r="A174" s="1115"/>
      <c r="B174" s="1115"/>
      <c r="W174" s="1170"/>
      <c r="X174" s="185"/>
      <c r="Y174" s="185"/>
      <c r="Z174" s="185"/>
      <c r="AA174" s="185"/>
    </row>
    <row r="175" customFormat="false" ht="12.75" hidden="false" customHeight="false" outlineLevel="0" collapsed="false">
      <c r="A175" s="1115"/>
      <c r="B175" s="1115"/>
      <c r="D175" s="519" t="s">
        <v>1716</v>
      </c>
      <c r="E175" s="289" t="s">
        <v>1717</v>
      </c>
      <c r="F175" s="289"/>
      <c r="G175" s="289"/>
      <c r="H175" s="289"/>
      <c r="I175" s="289"/>
      <c r="W175" s="1170"/>
      <c r="X175" s="185"/>
      <c r="Y175" s="185"/>
      <c r="Z175" s="185"/>
      <c r="AA175" s="185"/>
    </row>
    <row r="176" customFormat="false" ht="12.75" hidden="false" customHeight="false" outlineLevel="0" collapsed="false">
      <c r="A176" s="1115"/>
      <c r="B176" s="1115"/>
      <c r="D176" s="519" t="s">
        <v>1718</v>
      </c>
      <c r="E176" s="289" t="s">
        <v>1719</v>
      </c>
      <c r="F176" s="289"/>
      <c r="G176" s="289"/>
      <c r="H176" s="289"/>
      <c r="I176" s="289"/>
      <c r="W176" s="1170"/>
      <c r="X176" s="185"/>
      <c r="Y176" s="185"/>
      <c r="Z176" s="185"/>
      <c r="AA176" s="185"/>
    </row>
    <row r="177" customFormat="false" ht="12.75" hidden="false" customHeight="false" outlineLevel="0" collapsed="false">
      <c r="A177" s="1115"/>
      <c r="B177" s="1115"/>
      <c r="D177" s="519" t="s">
        <v>1720</v>
      </c>
      <c r="E177" s="289" t="s">
        <v>1721</v>
      </c>
      <c r="F177" s="289"/>
      <c r="G177" s="289"/>
      <c r="H177" s="289"/>
      <c r="I177" s="289"/>
      <c r="W177" s="1170"/>
      <c r="X177" s="185"/>
      <c r="Y177" s="185"/>
      <c r="Z177" s="185"/>
      <c r="AA177" s="185"/>
    </row>
    <row r="178" customFormat="false" ht="12.75" hidden="false" customHeight="false" outlineLevel="0" collapsed="false">
      <c r="A178" s="86"/>
      <c r="B178" s="426"/>
    </row>
    <row r="179" customFormat="false" ht="15.75" hidden="false" customHeight="true" outlineLevel="0" collapsed="false">
      <c r="A179" s="86"/>
      <c r="B179" s="426"/>
    </row>
    <row r="180" customFormat="false" ht="13.5" hidden="false" customHeight="true" outlineLevel="0" collapsed="false">
      <c r="A180" s="918" t="s">
        <v>1722</v>
      </c>
      <c r="B180" s="918"/>
      <c r="D180" s="1171" t="s">
        <v>1723</v>
      </c>
      <c r="E180" s="1172"/>
      <c r="F180" s="1172"/>
      <c r="G180" s="1172"/>
      <c r="H180" s="1172"/>
      <c r="I180" s="1172"/>
      <c r="J180" s="1173"/>
      <c r="K180" s="1174" t="s">
        <v>1724</v>
      </c>
      <c r="L180" s="1175"/>
      <c r="M180" s="1175"/>
      <c r="N180" s="1175"/>
      <c r="O180" s="1175"/>
      <c r="P180" s="1175"/>
      <c r="Q180" s="1175"/>
      <c r="R180" s="1175"/>
      <c r="S180" s="1175"/>
      <c r="T180" s="1175"/>
      <c r="U180" s="1175"/>
      <c r="V180" s="1175"/>
      <c r="W180" s="1175"/>
      <c r="X180" s="1175"/>
      <c r="Y180" s="1175"/>
      <c r="AC180" s="926"/>
    </row>
    <row r="181" s="934" customFormat="true" ht="12.75" hidden="false" customHeight="false" outlineLevel="0" collapsed="false">
      <c r="A181" s="918"/>
      <c r="B181" s="918"/>
      <c r="D181" s="925"/>
      <c r="E181" s="925"/>
      <c r="F181" s="925"/>
      <c r="G181" s="925"/>
      <c r="H181" s="925"/>
      <c r="I181" s="925"/>
      <c r="J181" s="925"/>
      <c r="K181" s="925"/>
      <c r="L181" s="925"/>
      <c r="M181" s="925"/>
      <c r="N181" s="925"/>
      <c r="O181" s="925"/>
      <c r="P181" s="925"/>
      <c r="Q181" s="925"/>
      <c r="AC181" s="926"/>
    </row>
    <row r="182" customFormat="false" ht="12.75" hidden="false" customHeight="true" outlineLevel="0" collapsed="false">
      <c r="A182" s="918"/>
      <c r="B182" s="918"/>
      <c r="D182" s="1176" t="s">
        <v>1725</v>
      </c>
      <c r="E182" s="1176"/>
      <c r="F182" s="1176"/>
      <c r="G182" s="1176"/>
      <c r="H182" s="1176"/>
      <c r="I182" s="1176" t="s">
        <v>1726</v>
      </c>
      <c r="J182" s="1176"/>
      <c r="K182" s="1177" t="s">
        <v>1727</v>
      </c>
      <c r="L182" s="1178" t="s">
        <v>1725</v>
      </c>
      <c r="M182" s="1176" t="s">
        <v>1726</v>
      </c>
      <c r="N182" s="1177" t="s">
        <v>1728</v>
      </c>
      <c r="O182" s="1178" t="s">
        <v>1725</v>
      </c>
      <c r="P182" s="1178"/>
      <c r="Q182" s="1176" t="s">
        <v>1726</v>
      </c>
      <c r="R182" s="1176"/>
      <c r="S182" s="1176"/>
      <c r="T182" s="1177" t="s">
        <v>1728</v>
      </c>
      <c r="U182" s="1177"/>
      <c r="V182" s="1178" t="s">
        <v>1725</v>
      </c>
      <c r="W182" s="1176" t="s">
        <v>1726</v>
      </c>
      <c r="X182" s="1176"/>
      <c r="Y182" s="1176" t="s">
        <v>1727</v>
      </c>
      <c r="Z182" s="1179"/>
      <c r="AC182" s="926"/>
    </row>
    <row r="183" customFormat="false" ht="12.75" hidden="false" customHeight="false" outlineLevel="0" collapsed="false">
      <c r="A183" s="918"/>
      <c r="B183" s="918"/>
      <c r="D183" s="1176"/>
      <c r="E183" s="1176"/>
      <c r="F183" s="1176"/>
      <c r="G183" s="1176"/>
      <c r="H183" s="1176"/>
      <c r="I183" s="1176"/>
      <c r="J183" s="1176"/>
      <c r="K183" s="1177"/>
      <c r="L183" s="1178"/>
      <c r="M183" s="1176"/>
      <c r="N183" s="1177"/>
      <c r="O183" s="1178"/>
      <c r="P183" s="1178"/>
      <c r="Q183" s="1176"/>
      <c r="R183" s="1176"/>
      <c r="S183" s="1176"/>
      <c r="T183" s="1177"/>
      <c r="U183" s="1177"/>
      <c r="V183" s="1178"/>
      <c r="W183" s="1176"/>
      <c r="X183" s="1176"/>
      <c r="Y183" s="1176"/>
      <c r="Z183" s="1179"/>
      <c r="AC183" s="926"/>
    </row>
    <row r="184" customFormat="false" ht="32.25" hidden="false" customHeight="true" outlineLevel="0" collapsed="false">
      <c r="A184" s="918"/>
      <c r="B184" s="918"/>
      <c r="D184" s="1180"/>
      <c r="E184" s="1180"/>
      <c r="F184" s="1180"/>
      <c r="G184" s="1180"/>
      <c r="H184" s="1180"/>
      <c r="I184" s="1181"/>
      <c r="J184" s="1181"/>
      <c r="K184" s="1182"/>
      <c r="L184" s="1180"/>
      <c r="M184" s="1183"/>
      <c r="N184" s="1182"/>
      <c r="O184" s="1184"/>
      <c r="P184" s="1184"/>
      <c r="Q184" s="1181"/>
      <c r="R184" s="1181"/>
      <c r="S184" s="1181"/>
      <c r="T184" s="1185"/>
      <c r="U184" s="1185"/>
      <c r="V184" s="1186"/>
      <c r="W184" s="1181"/>
      <c r="X184" s="1181"/>
      <c r="Y184" s="1185"/>
      <c r="Z184" s="1187"/>
      <c r="AC184" s="926"/>
    </row>
    <row r="185" customFormat="false" ht="32.25" hidden="false" customHeight="true" outlineLevel="0" collapsed="false">
      <c r="A185" s="918"/>
      <c r="B185" s="918"/>
      <c r="D185" s="1180"/>
      <c r="E185" s="1180"/>
      <c r="F185" s="1180"/>
      <c r="G185" s="1180"/>
      <c r="H185" s="1180"/>
      <c r="I185" s="1181"/>
      <c r="J185" s="1181"/>
      <c r="K185" s="1182"/>
      <c r="L185" s="1180"/>
      <c r="M185" s="1183"/>
      <c r="N185" s="1182"/>
      <c r="O185" s="1184"/>
      <c r="P185" s="1184"/>
      <c r="Q185" s="1181"/>
      <c r="R185" s="1181"/>
      <c r="S185" s="1181"/>
      <c r="T185" s="1185"/>
      <c r="U185" s="1185"/>
      <c r="V185" s="1186"/>
      <c r="W185" s="1181"/>
      <c r="X185" s="1181"/>
      <c r="Y185" s="1185"/>
      <c r="Z185" s="1187"/>
      <c r="AC185" s="926"/>
    </row>
    <row r="186" customFormat="false" ht="32.25" hidden="false" customHeight="true" outlineLevel="0" collapsed="false">
      <c r="A186" s="918"/>
      <c r="B186" s="918"/>
      <c r="D186" s="1180"/>
      <c r="E186" s="1180"/>
      <c r="F186" s="1180"/>
      <c r="G186" s="1180"/>
      <c r="H186" s="1180"/>
      <c r="I186" s="1181"/>
      <c r="J186" s="1181"/>
      <c r="K186" s="1182"/>
      <c r="L186" s="1180"/>
      <c r="M186" s="1183"/>
      <c r="N186" s="1182"/>
      <c r="O186" s="1184"/>
      <c r="P186" s="1184"/>
      <c r="Q186" s="1181"/>
      <c r="R186" s="1181"/>
      <c r="S186" s="1181"/>
      <c r="T186" s="1185"/>
      <c r="U186" s="1185"/>
      <c r="V186" s="1186"/>
      <c r="W186" s="1181"/>
      <c r="X186" s="1181"/>
      <c r="Y186" s="1185"/>
      <c r="Z186" s="1187"/>
      <c r="AC186" s="926"/>
    </row>
    <row r="187" customFormat="false" ht="32.25" hidden="false" customHeight="true" outlineLevel="0" collapsed="false">
      <c r="A187" s="918"/>
      <c r="B187" s="918"/>
      <c r="D187" s="1180"/>
      <c r="E187" s="1180"/>
      <c r="F187" s="1180"/>
      <c r="G187" s="1180"/>
      <c r="H187" s="1180"/>
      <c r="I187" s="1181"/>
      <c r="J187" s="1181"/>
      <c r="K187" s="1182"/>
      <c r="L187" s="1180"/>
      <c r="M187" s="1183"/>
      <c r="N187" s="1182"/>
      <c r="O187" s="1184"/>
      <c r="P187" s="1184"/>
      <c r="Q187" s="1181"/>
      <c r="R187" s="1181"/>
      <c r="S187" s="1181"/>
      <c r="T187" s="1185"/>
      <c r="U187" s="1185"/>
      <c r="V187" s="1186"/>
      <c r="W187" s="1181"/>
      <c r="X187" s="1181"/>
      <c r="Y187" s="1185"/>
      <c r="Z187" s="1187"/>
      <c r="AC187" s="926"/>
    </row>
    <row r="188" customFormat="false" ht="32.25" hidden="false" customHeight="true" outlineLevel="0" collapsed="false">
      <c r="A188" s="918"/>
      <c r="B188" s="918"/>
      <c r="D188" s="1180"/>
      <c r="E188" s="1180"/>
      <c r="F188" s="1180"/>
      <c r="G188" s="1180"/>
      <c r="H188" s="1180"/>
      <c r="I188" s="1181"/>
      <c r="J188" s="1181"/>
      <c r="K188" s="1182"/>
      <c r="L188" s="1180"/>
      <c r="M188" s="1183"/>
      <c r="N188" s="1182"/>
      <c r="O188" s="1184"/>
      <c r="P188" s="1184"/>
      <c r="Q188" s="1181"/>
      <c r="R188" s="1181"/>
      <c r="S188" s="1181"/>
      <c r="T188" s="1185"/>
      <c r="U188" s="1185"/>
      <c r="V188" s="1186"/>
      <c r="W188" s="1181"/>
      <c r="X188" s="1181"/>
      <c r="Y188" s="1185"/>
      <c r="Z188" s="1187"/>
      <c r="AC188" s="926"/>
    </row>
    <row r="189" customFormat="false" ht="32.25" hidden="false" customHeight="true" outlineLevel="0" collapsed="false">
      <c r="A189" s="918"/>
      <c r="B189" s="918"/>
      <c r="D189" s="1180"/>
      <c r="E189" s="1180"/>
      <c r="F189" s="1180"/>
      <c r="G189" s="1180"/>
      <c r="H189" s="1180"/>
      <c r="I189" s="1181"/>
      <c r="J189" s="1181"/>
      <c r="K189" s="1182"/>
      <c r="L189" s="1180"/>
      <c r="M189" s="1183"/>
      <c r="N189" s="1182"/>
      <c r="O189" s="1184"/>
      <c r="P189" s="1184"/>
      <c r="Q189" s="1181"/>
      <c r="R189" s="1181"/>
      <c r="S189" s="1181"/>
      <c r="T189" s="1185"/>
      <c r="U189" s="1185"/>
      <c r="V189" s="1186"/>
      <c r="W189" s="1181"/>
      <c r="X189" s="1181"/>
      <c r="Y189" s="1185"/>
      <c r="Z189" s="1187"/>
      <c r="AC189" s="926"/>
    </row>
    <row r="190" customFormat="false" ht="32.25" hidden="false" customHeight="true" outlineLevel="0" collapsed="false">
      <c r="A190" s="918"/>
      <c r="B190" s="918"/>
      <c r="D190" s="1180"/>
      <c r="E190" s="1180"/>
      <c r="F190" s="1180"/>
      <c r="G190" s="1180"/>
      <c r="H190" s="1180"/>
      <c r="I190" s="1181"/>
      <c r="J190" s="1181"/>
      <c r="K190" s="1182"/>
      <c r="L190" s="1180"/>
      <c r="M190" s="1183"/>
      <c r="N190" s="1182"/>
      <c r="O190" s="1184"/>
      <c r="P190" s="1184"/>
      <c r="Q190" s="1181"/>
      <c r="R190" s="1181"/>
      <c r="S190" s="1181"/>
      <c r="T190" s="1185"/>
      <c r="U190" s="1185"/>
      <c r="V190" s="1186"/>
      <c r="W190" s="1181"/>
      <c r="X190" s="1181"/>
      <c r="Y190" s="1185"/>
      <c r="Z190" s="1187"/>
      <c r="AC190" s="926"/>
    </row>
    <row r="191" customFormat="false" ht="32.25" hidden="false" customHeight="true" outlineLevel="0" collapsed="false">
      <c r="A191" s="918"/>
      <c r="B191" s="918"/>
      <c r="D191" s="1180"/>
      <c r="E191" s="1180"/>
      <c r="F191" s="1180"/>
      <c r="G191" s="1180"/>
      <c r="H191" s="1180"/>
      <c r="I191" s="1181"/>
      <c r="J191" s="1181"/>
      <c r="K191" s="1182"/>
      <c r="L191" s="1180"/>
      <c r="M191" s="1183"/>
      <c r="N191" s="1182"/>
      <c r="O191" s="1184"/>
      <c r="P191" s="1184"/>
      <c r="Q191" s="1181"/>
      <c r="R191" s="1181"/>
      <c r="S191" s="1181"/>
      <c r="T191" s="1185"/>
      <c r="U191" s="1185"/>
      <c r="V191" s="1186"/>
      <c r="W191" s="1181"/>
      <c r="X191" s="1181"/>
      <c r="Y191" s="1185"/>
      <c r="Z191" s="1187"/>
      <c r="AC191" s="926"/>
    </row>
    <row r="192" customFormat="false" ht="32.25" hidden="false" customHeight="true" outlineLevel="0" collapsed="false">
      <c r="A192" s="918"/>
      <c r="B192" s="918"/>
      <c r="D192" s="1180"/>
      <c r="E192" s="1180"/>
      <c r="F192" s="1180"/>
      <c r="G192" s="1180"/>
      <c r="H192" s="1180"/>
      <c r="I192" s="1181"/>
      <c r="J192" s="1181"/>
      <c r="K192" s="1182"/>
      <c r="L192" s="1180"/>
      <c r="M192" s="1183"/>
      <c r="N192" s="1182"/>
      <c r="O192" s="1184"/>
      <c r="P192" s="1184"/>
      <c r="Q192" s="1181"/>
      <c r="R192" s="1181"/>
      <c r="S192" s="1181"/>
      <c r="T192" s="1185"/>
      <c r="U192" s="1185"/>
      <c r="V192" s="1186"/>
      <c r="W192" s="1181"/>
      <c r="X192" s="1181"/>
      <c r="Y192" s="1185"/>
      <c r="Z192" s="1187"/>
      <c r="AC192" s="926"/>
    </row>
    <row r="193" customFormat="false" ht="32.25" hidden="false" customHeight="true" outlineLevel="0" collapsed="false">
      <c r="A193" s="918"/>
      <c r="B193" s="918"/>
      <c r="D193" s="1180"/>
      <c r="E193" s="1180"/>
      <c r="F193" s="1180"/>
      <c r="G193" s="1180"/>
      <c r="H193" s="1180"/>
      <c r="I193" s="1181"/>
      <c r="J193" s="1181"/>
      <c r="K193" s="1182"/>
      <c r="L193" s="1180"/>
      <c r="M193" s="1183"/>
      <c r="N193" s="1182"/>
      <c r="O193" s="1184"/>
      <c r="P193" s="1184"/>
      <c r="Q193" s="1181"/>
      <c r="R193" s="1181"/>
      <c r="S193" s="1181"/>
      <c r="T193" s="1185"/>
      <c r="U193" s="1185"/>
      <c r="V193" s="1186"/>
      <c r="W193" s="1181"/>
      <c r="X193" s="1181"/>
      <c r="Y193" s="1185"/>
      <c r="Z193" s="1187"/>
      <c r="AC193" s="926"/>
    </row>
    <row r="194" customFormat="false" ht="12.75" hidden="false" customHeight="false" outlineLevel="0" collapsed="false">
      <c r="A194" s="86"/>
      <c r="B194" s="426"/>
      <c r="AC194" s="926"/>
    </row>
    <row r="195" customFormat="false" ht="12.75" hidden="false" customHeight="false" outlineLevel="0" collapsed="false">
      <c r="A195" s="86"/>
      <c r="B195" s="426"/>
      <c r="AC195" s="926"/>
    </row>
    <row r="196" customFormat="false" ht="12.75" hidden="false" customHeight="false" outlineLevel="0" collapsed="false">
      <c r="A196" s="86"/>
      <c r="B196" s="426"/>
      <c r="D196" s="1173" t="s">
        <v>1729</v>
      </c>
      <c r="E196" s="1173"/>
      <c r="F196" s="1173"/>
      <c r="G196" s="1173"/>
      <c r="H196" s="1173"/>
      <c r="I196" s="1173"/>
      <c r="J196" s="1173"/>
      <c r="K196" s="1174" t="s">
        <v>1730</v>
      </c>
      <c r="L196" s="1175"/>
      <c r="M196" s="1175"/>
      <c r="N196" s="1175"/>
      <c r="O196" s="1175"/>
      <c r="P196" s="1175"/>
      <c r="Q196" s="1175"/>
      <c r="R196" s="1175"/>
      <c r="S196" s="1175"/>
      <c r="T196" s="1175"/>
      <c r="U196" s="1175"/>
      <c r="V196" s="1175"/>
      <c r="W196" s="1175"/>
      <c r="X196" s="1175"/>
      <c r="Y196" s="1175"/>
      <c r="AC196" s="926"/>
    </row>
    <row r="197" s="934" customFormat="true" ht="12.75" hidden="false" customHeight="false" outlineLevel="0" collapsed="false">
      <c r="A197" s="1188"/>
      <c r="B197" s="426"/>
      <c r="D197" s="1189"/>
      <c r="E197" s="1189"/>
      <c r="F197" s="1189"/>
      <c r="G197" s="1189"/>
      <c r="H197" s="1189"/>
      <c r="I197" s="1189"/>
      <c r="J197" s="1189"/>
      <c r="K197" s="925"/>
      <c r="L197" s="925"/>
      <c r="M197" s="925"/>
      <c r="N197" s="925"/>
      <c r="O197" s="925"/>
      <c r="P197" s="925"/>
      <c r="Q197" s="925"/>
      <c r="AC197" s="926"/>
    </row>
    <row r="198" customFormat="false" ht="12.75" hidden="false" customHeight="true" outlineLevel="0" collapsed="false">
      <c r="A198" s="86"/>
      <c r="B198" s="426"/>
      <c r="D198" s="1176" t="s">
        <v>1725</v>
      </c>
      <c r="E198" s="1176" t="s">
        <v>1731</v>
      </c>
      <c r="F198" s="1176"/>
      <c r="G198" s="1176"/>
      <c r="H198" s="1176"/>
      <c r="I198" s="1176"/>
      <c r="J198" s="1176" t="s">
        <v>1732</v>
      </c>
      <c r="K198" s="1176"/>
      <c r="L198" s="1176"/>
      <c r="M198" s="1176"/>
      <c r="N198" s="1176"/>
      <c r="O198" s="1176" t="s">
        <v>1733</v>
      </c>
      <c r="P198" s="1176"/>
      <c r="Q198" s="1176" t="s">
        <v>1734</v>
      </c>
      <c r="R198" s="1176"/>
      <c r="S198" s="1176"/>
      <c r="T198" s="1176"/>
      <c r="U198" s="1176"/>
      <c r="V198" s="1176"/>
      <c r="W198" s="1176"/>
      <c r="X198" s="1176"/>
      <c r="Y198" s="1176"/>
      <c r="AC198" s="926"/>
    </row>
    <row r="199" customFormat="false" ht="12.75" hidden="false" customHeight="false" outlineLevel="0" collapsed="false">
      <c r="A199" s="86"/>
      <c r="B199" s="426"/>
      <c r="D199" s="1176"/>
      <c r="E199" s="1176" t="n">
        <v>1</v>
      </c>
      <c r="F199" s="1190" t="n">
        <v>2</v>
      </c>
      <c r="G199" s="1190" t="n">
        <v>3</v>
      </c>
      <c r="H199" s="1190" t="n">
        <v>4</v>
      </c>
      <c r="I199" s="1190" t="n">
        <v>5</v>
      </c>
      <c r="J199" s="1176"/>
      <c r="K199" s="1176"/>
      <c r="L199" s="1176"/>
      <c r="M199" s="1176"/>
      <c r="N199" s="1176"/>
      <c r="O199" s="1176"/>
      <c r="P199" s="1176"/>
      <c r="Q199" s="1176"/>
      <c r="R199" s="1176"/>
      <c r="S199" s="1176"/>
      <c r="T199" s="1176"/>
      <c r="U199" s="1176"/>
      <c r="V199" s="1176"/>
      <c r="W199" s="1176"/>
      <c r="X199" s="1176"/>
      <c r="Y199" s="1176"/>
      <c r="AC199" s="926"/>
    </row>
    <row r="200" customFormat="false" ht="45.75" hidden="false" customHeight="true" outlineLevel="0" collapsed="false">
      <c r="A200" s="918" t="s">
        <v>1735</v>
      </c>
      <c r="B200" s="1191" t="str">
        <f aca="false">"("&amp;LEN(J200)&amp;"/200)
("&amp;LEN(Q200)&amp;"/200)"</f>
        <v>(0/200)
(0/200)</v>
      </c>
      <c r="D200" s="1180"/>
      <c r="E200" s="1180"/>
      <c r="F200" s="1180"/>
      <c r="G200" s="1180"/>
      <c r="H200" s="1180"/>
      <c r="I200" s="1180"/>
      <c r="J200" s="435"/>
      <c r="K200" s="435"/>
      <c r="L200" s="435"/>
      <c r="M200" s="435"/>
      <c r="N200" s="435"/>
      <c r="O200" s="1192"/>
      <c r="P200" s="1192"/>
      <c r="Q200" s="1193"/>
      <c r="R200" s="1193"/>
      <c r="S200" s="1193"/>
      <c r="T200" s="1193"/>
      <c r="U200" s="1193"/>
      <c r="V200" s="1193"/>
      <c r="W200" s="1193"/>
      <c r="X200" s="1193"/>
      <c r="Y200" s="1193"/>
      <c r="AC200" s="926"/>
    </row>
    <row r="201" customFormat="false" ht="45.95" hidden="false" customHeight="true" outlineLevel="0" collapsed="false">
      <c r="A201" s="918"/>
      <c r="B201" s="1191" t="str">
        <f aca="false">"("&amp;LEN(J201)&amp;"/200)
("&amp;LEN(Q201)&amp;"/200)"</f>
        <v>(0/200)
(0/200)</v>
      </c>
      <c r="D201" s="1180"/>
      <c r="E201" s="1180"/>
      <c r="F201" s="1180"/>
      <c r="G201" s="1180"/>
      <c r="H201" s="1180"/>
      <c r="I201" s="1180"/>
      <c r="J201" s="435"/>
      <c r="K201" s="435"/>
      <c r="L201" s="435"/>
      <c r="M201" s="435"/>
      <c r="N201" s="435"/>
      <c r="O201" s="1192"/>
      <c r="P201" s="1192"/>
      <c r="Q201" s="1193"/>
      <c r="R201" s="1193"/>
      <c r="S201" s="1193"/>
      <c r="T201" s="1193"/>
      <c r="U201" s="1193"/>
      <c r="V201" s="1193"/>
      <c r="W201" s="1193"/>
      <c r="X201" s="1193"/>
      <c r="Y201" s="1193"/>
      <c r="AC201" s="926"/>
    </row>
    <row r="202" customFormat="false" ht="45.95" hidden="false" customHeight="true" outlineLevel="0" collapsed="false">
      <c r="A202" s="918"/>
      <c r="B202" s="1191" t="str">
        <f aca="false">"("&amp;LEN(J202)&amp;"/200)
("&amp;LEN(Q202)&amp;"/200)"</f>
        <v>(0/200)
(0/200)</v>
      </c>
      <c r="D202" s="1180"/>
      <c r="E202" s="1180"/>
      <c r="F202" s="1180"/>
      <c r="G202" s="1180"/>
      <c r="H202" s="1180"/>
      <c r="I202" s="1180"/>
      <c r="J202" s="435"/>
      <c r="K202" s="435"/>
      <c r="L202" s="435"/>
      <c r="M202" s="435"/>
      <c r="N202" s="435"/>
      <c r="O202" s="1192"/>
      <c r="P202" s="1192"/>
      <c r="Q202" s="1193"/>
      <c r="R202" s="1193"/>
      <c r="S202" s="1193"/>
      <c r="T202" s="1193"/>
      <c r="U202" s="1193"/>
      <c r="V202" s="1193"/>
      <c r="W202" s="1193"/>
      <c r="X202" s="1193"/>
      <c r="Y202" s="1193"/>
      <c r="AC202" s="926"/>
    </row>
    <row r="203" customFormat="false" ht="45.95" hidden="false" customHeight="true" outlineLevel="0" collapsed="false">
      <c r="A203" s="446"/>
      <c r="B203" s="1191" t="str">
        <f aca="false">"("&amp;LEN(J203)&amp;"/200)
("&amp;LEN(Q203)&amp;"/200)"</f>
        <v>(0/200)
(0/200)</v>
      </c>
      <c r="D203" s="1180"/>
      <c r="E203" s="1180"/>
      <c r="F203" s="1180"/>
      <c r="G203" s="1180"/>
      <c r="H203" s="1180"/>
      <c r="I203" s="1180"/>
      <c r="J203" s="435"/>
      <c r="K203" s="435"/>
      <c r="L203" s="435"/>
      <c r="M203" s="435"/>
      <c r="N203" s="435"/>
      <c r="O203" s="1192"/>
      <c r="P203" s="1192"/>
      <c r="Q203" s="1193"/>
      <c r="R203" s="1193"/>
      <c r="S203" s="1193"/>
      <c r="T203" s="1193"/>
      <c r="U203" s="1193"/>
      <c r="V203" s="1193"/>
      <c r="W203" s="1193"/>
      <c r="X203" s="1193"/>
      <c r="Y203" s="1193"/>
      <c r="AC203" s="926"/>
    </row>
    <row r="204" customFormat="false" ht="45.95" hidden="false" customHeight="true" outlineLevel="0" collapsed="false">
      <c r="A204" s="446"/>
      <c r="B204" s="1191" t="str">
        <f aca="false">"("&amp;LEN(J204)&amp;"/200)
("&amp;LEN(Q204)&amp;"/200)"</f>
        <v>(0/200)
(0/200)</v>
      </c>
      <c r="D204" s="1180"/>
      <c r="E204" s="1180"/>
      <c r="F204" s="1180"/>
      <c r="G204" s="1180"/>
      <c r="H204" s="1180"/>
      <c r="I204" s="1180"/>
      <c r="J204" s="435"/>
      <c r="K204" s="435"/>
      <c r="L204" s="435"/>
      <c r="M204" s="435"/>
      <c r="N204" s="435"/>
      <c r="O204" s="1192"/>
      <c r="P204" s="1192"/>
      <c r="Q204" s="1193"/>
      <c r="R204" s="1193"/>
      <c r="S204" s="1193"/>
      <c r="T204" s="1193"/>
      <c r="U204" s="1193"/>
      <c r="V204" s="1193"/>
      <c r="W204" s="1193"/>
      <c r="X204" s="1193"/>
      <c r="Y204" s="1193"/>
      <c r="AC204" s="926"/>
    </row>
    <row r="205" customFormat="false" ht="45.95" hidden="false" customHeight="true" outlineLevel="0" collapsed="false">
      <c r="A205" s="290" t="s">
        <v>1736</v>
      </c>
      <c r="B205" s="1191" t="str">
        <f aca="false">"("&amp;LEN(J205)&amp;"/200)
("&amp;LEN(Q205)&amp;"/200)"</f>
        <v>(0/200)
(0/200)</v>
      </c>
      <c r="D205" s="1180"/>
      <c r="E205" s="1180"/>
      <c r="F205" s="1180"/>
      <c r="G205" s="1180"/>
      <c r="H205" s="1180"/>
      <c r="I205" s="1180"/>
      <c r="J205" s="435"/>
      <c r="K205" s="435"/>
      <c r="L205" s="435"/>
      <c r="M205" s="435"/>
      <c r="N205" s="435"/>
      <c r="O205" s="1192"/>
      <c r="P205" s="1192"/>
      <c r="Q205" s="1193"/>
      <c r="R205" s="1193"/>
      <c r="S205" s="1193"/>
      <c r="T205" s="1193"/>
      <c r="U205" s="1193"/>
      <c r="V205" s="1193"/>
      <c r="W205" s="1193"/>
      <c r="X205" s="1193"/>
      <c r="Y205" s="1193"/>
      <c r="AC205" s="926"/>
    </row>
    <row r="206" customFormat="false" ht="45.95" hidden="false" customHeight="true" outlineLevel="0" collapsed="false">
      <c r="A206" s="290"/>
      <c r="B206" s="1191" t="str">
        <f aca="false">"("&amp;LEN(J206)&amp;"/200)
("&amp;LEN(Q206)&amp;"/200)"</f>
        <v>(0/200)
(0/200)</v>
      </c>
      <c r="D206" s="1180"/>
      <c r="E206" s="1180"/>
      <c r="F206" s="1180"/>
      <c r="G206" s="1180"/>
      <c r="H206" s="1180"/>
      <c r="I206" s="1180"/>
      <c r="J206" s="435"/>
      <c r="K206" s="435"/>
      <c r="L206" s="435"/>
      <c r="M206" s="435"/>
      <c r="N206" s="435"/>
      <c r="O206" s="1192"/>
      <c r="P206" s="1192"/>
      <c r="Q206" s="1193"/>
      <c r="R206" s="1193"/>
      <c r="S206" s="1193"/>
      <c r="T206" s="1193"/>
      <c r="U206" s="1193"/>
      <c r="V206" s="1193"/>
      <c r="W206" s="1193"/>
      <c r="X206" s="1193"/>
      <c r="Y206" s="1193"/>
      <c r="AC206" s="926"/>
    </row>
    <row r="207" customFormat="false" ht="45.95" hidden="false" customHeight="true" outlineLevel="0" collapsed="false">
      <c r="A207" s="446"/>
      <c r="B207" s="1191" t="str">
        <f aca="false">"("&amp;LEN(J207)&amp;"/200)
("&amp;LEN(Q207)&amp;"/200)"</f>
        <v>(0/200)
(0/200)</v>
      </c>
      <c r="D207" s="1180"/>
      <c r="E207" s="1180"/>
      <c r="F207" s="1180"/>
      <c r="G207" s="1180"/>
      <c r="H207" s="1180"/>
      <c r="I207" s="1180"/>
      <c r="J207" s="435"/>
      <c r="K207" s="435"/>
      <c r="L207" s="435"/>
      <c r="M207" s="435"/>
      <c r="N207" s="435"/>
      <c r="O207" s="1192"/>
      <c r="P207" s="1192"/>
      <c r="Q207" s="1193"/>
      <c r="R207" s="1193"/>
      <c r="S207" s="1193"/>
      <c r="T207" s="1193"/>
      <c r="U207" s="1193"/>
      <c r="V207" s="1193"/>
      <c r="W207" s="1193"/>
      <c r="X207" s="1193"/>
      <c r="Y207" s="1193"/>
      <c r="AC207" s="926"/>
    </row>
    <row r="208" customFormat="false" ht="45.95" hidden="false" customHeight="true" outlineLevel="0" collapsed="false">
      <c r="A208" s="446"/>
      <c r="B208" s="1191" t="str">
        <f aca="false">"("&amp;LEN(J208)&amp;"/200)
("&amp;LEN(Q208)&amp;"/200)"</f>
        <v>(0/200)
(0/200)</v>
      </c>
      <c r="D208" s="1180"/>
      <c r="E208" s="1180"/>
      <c r="F208" s="1180"/>
      <c r="G208" s="1180"/>
      <c r="H208" s="1180"/>
      <c r="I208" s="1180"/>
      <c r="J208" s="435"/>
      <c r="K208" s="435"/>
      <c r="L208" s="435"/>
      <c r="M208" s="435"/>
      <c r="N208" s="435"/>
      <c r="O208" s="1192"/>
      <c r="P208" s="1192"/>
      <c r="Q208" s="1193"/>
      <c r="R208" s="1193"/>
      <c r="S208" s="1193"/>
      <c r="T208" s="1193"/>
      <c r="U208" s="1193"/>
      <c r="V208" s="1193"/>
      <c r="W208" s="1193"/>
      <c r="X208" s="1193"/>
      <c r="Y208" s="1193"/>
      <c r="AC208" s="1194"/>
    </row>
    <row r="209" customFormat="false" ht="12.75" hidden="false" customHeight="true" outlineLevel="0" collapsed="false">
      <c r="A209" s="290" t="s">
        <v>1736</v>
      </c>
      <c r="B209" s="426"/>
      <c r="D209" s="1176" t="s">
        <v>1725</v>
      </c>
      <c r="E209" s="1176" t="s">
        <v>1731</v>
      </c>
      <c r="F209" s="1176"/>
      <c r="G209" s="1176"/>
      <c r="H209" s="1176"/>
      <c r="I209" s="1176"/>
      <c r="J209" s="1176" t="s">
        <v>1732</v>
      </c>
      <c r="K209" s="1176"/>
      <c r="L209" s="1176"/>
      <c r="M209" s="1176"/>
      <c r="N209" s="1176"/>
      <c r="O209" s="1176" t="s">
        <v>1733</v>
      </c>
      <c r="P209" s="1176"/>
      <c r="Q209" s="1176" t="s">
        <v>1734</v>
      </c>
      <c r="R209" s="1176"/>
      <c r="S209" s="1176"/>
      <c r="T209" s="1176"/>
      <c r="U209" s="1176"/>
      <c r="V209" s="1176"/>
      <c r="W209" s="1176"/>
      <c r="X209" s="1176"/>
      <c r="Y209" s="1176"/>
      <c r="AC209" s="926"/>
    </row>
    <row r="210" customFormat="false" ht="12.75" hidden="false" customHeight="false" outlineLevel="0" collapsed="false">
      <c r="A210" s="290"/>
      <c r="B210" s="426"/>
      <c r="D210" s="1176"/>
      <c r="E210" s="1176" t="n">
        <v>1</v>
      </c>
      <c r="F210" s="1190" t="n">
        <v>2</v>
      </c>
      <c r="G210" s="1190" t="n">
        <v>3</v>
      </c>
      <c r="H210" s="1190" t="n">
        <v>4</v>
      </c>
      <c r="I210" s="1190" t="n">
        <v>5</v>
      </c>
      <c r="J210" s="1176"/>
      <c r="K210" s="1176"/>
      <c r="L210" s="1176"/>
      <c r="M210" s="1176"/>
      <c r="N210" s="1176"/>
      <c r="O210" s="1176"/>
      <c r="P210" s="1176"/>
      <c r="Q210" s="1176"/>
      <c r="R210" s="1176"/>
      <c r="S210" s="1176"/>
      <c r="T210" s="1176"/>
      <c r="U210" s="1176"/>
      <c r="V210" s="1176"/>
      <c r="W210" s="1176"/>
      <c r="X210" s="1176"/>
      <c r="Y210" s="1176"/>
      <c r="AC210" s="926"/>
    </row>
    <row r="211" customFormat="false" ht="45.95" hidden="false" customHeight="true" outlineLevel="0" collapsed="false">
      <c r="A211" s="290"/>
      <c r="B211" s="1191" t="str">
        <f aca="false">"("&amp;LEN(J211)&amp;"/200)
("&amp;LEN(Q211)&amp;"/200)"</f>
        <v>(0/200)
(0/200)</v>
      </c>
      <c r="D211" s="1180"/>
      <c r="E211" s="1180"/>
      <c r="F211" s="1180"/>
      <c r="G211" s="1180"/>
      <c r="H211" s="1180"/>
      <c r="I211" s="1180"/>
      <c r="J211" s="435"/>
      <c r="K211" s="435"/>
      <c r="L211" s="435"/>
      <c r="M211" s="435"/>
      <c r="N211" s="435"/>
      <c r="O211" s="1192"/>
      <c r="P211" s="1192"/>
      <c r="Q211" s="1193"/>
      <c r="R211" s="1193"/>
      <c r="S211" s="1193"/>
      <c r="T211" s="1193"/>
      <c r="U211" s="1193"/>
      <c r="V211" s="1193"/>
      <c r="W211" s="1193"/>
      <c r="X211" s="1193"/>
      <c r="Y211" s="1193"/>
      <c r="AC211" s="926"/>
    </row>
    <row r="212" customFormat="false" ht="45.95" hidden="false" customHeight="true" outlineLevel="0" collapsed="false">
      <c r="A212" s="290"/>
      <c r="B212" s="1191" t="str">
        <f aca="false">"("&amp;LEN(J212)&amp;"/200)
("&amp;LEN(Q212)&amp;"/200)"</f>
        <v>(0/200)
(0/200)</v>
      </c>
      <c r="D212" s="1180"/>
      <c r="E212" s="1180"/>
      <c r="F212" s="1180"/>
      <c r="G212" s="1180"/>
      <c r="H212" s="1180"/>
      <c r="I212" s="1180"/>
      <c r="J212" s="435"/>
      <c r="K212" s="435"/>
      <c r="L212" s="435"/>
      <c r="M212" s="435"/>
      <c r="N212" s="435"/>
      <c r="O212" s="1192"/>
      <c r="P212" s="1192"/>
      <c r="Q212" s="1193"/>
      <c r="R212" s="1193"/>
      <c r="S212" s="1193"/>
      <c r="T212" s="1193"/>
      <c r="U212" s="1193"/>
      <c r="V212" s="1193"/>
      <c r="W212" s="1193"/>
      <c r="X212" s="1193"/>
      <c r="Y212" s="1193"/>
      <c r="AC212" s="926"/>
    </row>
    <row r="213" customFormat="false" ht="45.95" hidden="false" customHeight="true" outlineLevel="0" collapsed="false">
      <c r="A213" s="446"/>
      <c r="B213" s="1191" t="str">
        <f aca="false">"("&amp;LEN(J213)&amp;"/200)
("&amp;LEN(Q213)&amp;"/200)"</f>
        <v>(0/200)
(0/200)</v>
      </c>
      <c r="D213" s="1180"/>
      <c r="E213" s="1180"/>
      <c r="F213" s="1180"/>
      <c r="G213" s="1180"/>
      <c r="H213" s="1180"/>
      <c r="I213" s="1180"/>
      <c r="J213" s="435"/>
      <c r="K213" s="435"/>
      <c r="L213" s="435"/>
      <c r="M213" s="435"/>
      <c r="N213" s="435"/>
      <c r="O213" s="1192"/>
      <c r="P213" s="1192"/>
      <c r="Q213" s="1193"/>
      <c r="R213" s="1193"/>
      <c r="S213" s="1193"/>
      <c r="T213" s="1193"/>
      <c r="U213" s="1193"/>
      <c r="V213" s="1193"/>
      <c r="W213" s="1193"/>
      <c r="X213" s="1193"/>
      <c r="Y213" s="1193"/>
      <c r="AC213" s="926"/>
    </row>
    <row r="214" customFormat="false" ht="45.95" hidden="false" customHeight="true" outlineLevel="0" collapsed="false">
      <c r="A214" s="290" t="s">
        <v>1736</v>
      </c>
      <c r="B214" s="1191" t="str">
        <f aca="false">"("&amp;LEN(J214)&amp;"/200)
("&amp;LEN(Q214)&amp;"/200)"</f>
        <v>(0/200)
(0/200)</v>
      </c>
      <c r="D214" s="1180"/>
      <c r="E214" s="1180"/>
      <c r="F214" s="1180"/>
      <c r="G214" s="1180"/>
      <c r="H214" s="1180"/>
      <c r="I214" s="1180"/>
      <c r="J214" s="435"/>
      <c r="K214" s="435"/>
      <c r="L214" s="435"/>
      <c r="M214" s="435"/>
      <c r="N214" s="435"/>
      <c r="O214" s="1192"/>
      <c r="P214" s="1192"/>
      <c r="Q214" s="1193"/>
      <c r="R214" s="1193"/>
      <c r="S214" s="1193"/>
      <c r="T214" s="1193"/>
      <c r="U214" s="1193"/>
      <c r="V214" s="1193"/>
      <c r="W214" s="1193"/>
      <c r="X214" s="1193"/>
      <c r="Y214" s="1193"/>
      <c r="AC214" s="926"/>
    </row>
    <row r="215" customFormat="false" ht="45.95" hidden="false" customHeight="true" outlineLevel="0" collapsed="false">
      <c r="A215" s="290"/>
      <c r="B215" s="1191" t="str">
        <f aca="false">"("&amp;LEN(J215)&amp;"/200)
("&amp;LEN(Q215)&amp;"/200)"</f>
        <v>(0/200)
(0/200)</v>
      </c>
      <c r="D215" s="1180"/>
      <c r="E215" s="1180"/>
      <c r="F215" s="1180"/>
      <c r="G215" s="1180"/>
      <c r="H215" s="1180"/>
      <c r="I215" s="1180"/>
      <c r="J215" s="435"/>
      <c r="K215" s="435"/>
      <c r="L215" s="435"/>
      <c r="M215" s="435"/>
      <c r="N215" s="435"/>
      <c r="O215" s="1192"/>
      <c r="P215" s="1192"/>
      <c r="Q215" s="1193"/>
      <c r="R215" s="1193"/>
      <c r="S215" s="1193"/>
      <c r="T215" s="1193"/>
      <c r="U215" s="1193"/>
      <c r="V215" s="1193"/>
      <c r="W215" s="1193"/>
      <c r="X215" s="1193"/>
      <c r="Y215" s="1193"/>
      <c r="AC215" s="926"/>
    </row>
    <row r="216" customFormat="false" ht="45.95" hidden="false" customHeight="true" outlineLevel="0" collapsed="false">
      <c r="A216" s="446"/>
      <c r="B216" s="1191" t="str">
        <f aca="false">"("&amp;LEN(J216)&amp;"/200)
("&amp;LEN(Q216)&amp;"/200)"</f>
        <v>(0/200)
(0/200)</v>
      </c>
      <c r="D216" s="1180"/>
      <c r="E216" s="1180"/>
      <c r="F216" s="1180"/>
      <c r="G216" s="1180"/>
      <c r="H216" s="1180"/>
      <c r="I216" s="1180"/>
      <c r="J216" s="435"/>
      <c r="K216" s="435"/>
      <c r="L216" s="435"/>
      <c r="M216" s="435"/>
      <c r="N216" s="435"/>
      <c r="O216" s="1192"/>
      <c r="P216" s="1192"/>
      <c r="Q216" s="1193"/>
      <c r="R216" s="1193"/>
      <c r="S216" s="1193"/>
      <c r="T216" s="1193"/>
      <c r="U216" s="1193"/>
      <c r="V216" s="1193"/>
      <c r="W216" s="1193"/>
      <c r="X216" s="1193"/>
      <c r="Y216" s="1193"/>
      <c r="AC216" s="926"/>
    </row>
    <row r="217" customFormat="false" ht="45.95" hidden="false" customHeight="true" outlineLevel="0" collapsed="false">
      <c r="A217" s="446"/>
      <c r="B217" s="1191" t="str">
        <f aca="false">"("&amp;LEN(J217)&amp;"/200)
("&amp;LEN(Q217)&amp;"/200)"</f>
        <v>(0/200)
(0/200)</v>
      </c>
      <c r="D217" s="1180"/>
      <c r="E217" s="1180"/>
      <c r="F217" s="1180"/>
      <c r="G217" s="1180"/>
      <c r="H217" s="1180"/>
      <c r="I217" s="1180"/>
      <c r="J217" s="435"/>
      <c r="K217" s="435"/>
      <c r="L217" s="435"/>
      <c r="M217" s="435"/>
      <c r="N217" s="435"/>
      <c r="O217" s="1192"/>
      <c r="P217" s="1192"/>
      <c r="Q217" s="1193"/>
      <c r="R217" s="1193"/>
      <c r="S217" s="1193"/>
      <c r="T217" s="1193"/>
      <c r="U217" s="1193"/>
      <c r="V217" s="1193"/>
      <c r="W217" s="1193"/>
      <c r="X217" s="1193"/>
      <c r="Y217" s="1193"/>
      <c r="AC217" s="926"/>
    </row>
    <row r="218" customFormat="false" ht="45.95" hidden="false" customHeight="true" outlineLevel="0" collapsed="false">
      <c r="A218" s="290" t="s">
        <v>1736</v>
      </c>
      <c r="B218" s="1191" t="str">
        <f aca="false">"("&amp;LEN(J218)&amp;"/200)
("&amp;LEN(Q218)&amp;"/200)"</f>
        <v>(0/200)
(0/200)</v>
      </c>
      <c r="D218" s="1180"/>
      <c r="E218" s="1180"/>
      <c r="F218" s="1180"/>
      <c r="G218" s="1180"/>
      <c r="H218" s="1180"/>
      <c r="I218" s="1180"/>
      <c r="J218" s="435"/>
      <c r="K218" s="435"/>
      <c r="L218" s="435"/>
      <c r="M218" s="435"/>
      <c r="N218" s="435"/>
      <c r="O218" s="1192"/>
      <c r="P218" s="1192"/>
      <c r="Q218" s="1193"/>
      <c r="R218" s="1193"/>
      <c r="S218" s="1193"/>
      <c r="T218" s="1193"/>
      <c r="U218" s="1193"/>
      <c r="V218" s="1193"/>
      <c r="W218" s="1193"/>
      <c r="X218" s="1193"/>
      <c r="Y218" s="1193"/>
      <c r="AC218" s="926"/>
    </row>
    <row r="219" customFormat="false" ht="45.95" hidden="false" customHeight="true" outlineLevel="0" collapsed="false">
      <c r="A219" s="290"/>
      <c r="B219" s="1191" t="str">
        <f aca="false">"("&amp;LEN(J219)&amp;"/200)
("&amp;LEN(Q219)&amp;"/200)"</f>
        <v>(0/200)
(0/200)</v>
      </c>
      <c r="D219" s="1180"/>
      <c r="E219" s="1180"/>
      <c r="F219" s="1180"/>
      <c r="G219" s="1180"/>
      <c r="H219" s="1180"/>
      <c r="I219" s="1180"/>
      <c r="J219" s="435"/>
      <c r="K219" s="435"/>
      <c r="L219" s="435"/>
      <c r="M219" s="435"/>
      <c r="N219" s="435"/>
      <c r="O219" s="1192"/>
      <c r="P219" s="1192"/>
      <c r="Q219" s="1193"/>
      <c r="R219" s="1193"/>
      <c r="S219" s="1193"/>
      <c r="T219" s="1193"/>
      <c r="U219" s="1193"/>
      <c r="V219" s="1193"/>
      <c r="W219" s="1193"/>
      <c r="X219" s="1193"/>
      <c r="Y219" s="1193"/>
      <c r="AC219" s="926"/>
    </row>
    <row r="220" customFormat="false" ht="45.95" hidden="false" customHeight="true" outlineLevel="0" collapsed="false">
      <c r="A220" s="446"/>
      <c r="B220" s="1191" t="str">
        <f aca="false">"("&amp;LEN(J220)&amp;"/200)
("&amp;LEN(Q220)&amp;"/200)"</f>
        <v>(0/200)
(0/200)</v>
      </c>
      <c r="D220" s="1180"/>
      <c r="E220" s="1180"/>
      <c r="F220" s="1180"/>
      <c r="G220" s="1180"/>
      <c r="H220" s="1180"/>
      <c r="I220" s="1180"/>
      <c r="J220" s="435"/>
      <c r="K220" s="435"/>
      <c r="L220" s="435"/>
      <c r="M220" s="435"/>
      <c r="N220" s="435"/>
      <c r="O220" s="1192"/>
      <c r="P220" s="1192"/>
      <c r="Q220" s="1193"/>
      <c r="R220" s="1193"/>
      <c r="S220" s="1193"/>
      <c r="T220" s="1193"/>
      <c r="U220" s="1193"/>
      <c r="V220" s="1193"/>
      <c r="W220" s="1193"/>
      <c r="X220" s="1193"/>
      <c r="Y220" s="1193"/>
      <c r="AC220" s="926"/>
    </row>
    <row r="221" customFormat="false" ht="45.95" hidden="false" customHeight="true" outlineLevel="0" collapsed="false">
      <c r="A221" s="446"/>
      <c r="B221" s="1191" t="str">
        <f aca="false">"("&amp;LEN(J221)&amp;"/200)
("&amp;LEN(Q221)&amp;"/200)"</f>
        <v>(0/200)
(0/200)</v>
      </c>
      <c r="D221" s="1180"/>
      <c r="E221" s="1180"/>
      <c r="F221" s="1180"/>
      <c r="G221" s="1180"/>
      <c r="H221" s="1180"/>
      <c r="I221" s="1180"/>
      <c r="J221" s="435"/>
      <c r="K221" s="435"/>
      <c r="L221" s="435"/>
      <c r="M221" s="435"/>
      <c r="N221" s="435"/>
      <c r="O221" s="1192"/>
      <c r="P221" s="1192"/>
      <c r="Q221" s="1193"/>
      <c r="R221" s="1193"/>
      <c r="S221" s="1193"/>
      <c r="T221" s="1193"/>
      <c r="U221" s="1193"/>
      <c r="V221" s="1193"/>
      <c r="W221" s="1193"/>
      <c r="X221" s="1193"/>
      <c r="Y221" s="1193"/>
      <c r="AC221" s="926"/>
    </row>
    <row r="222" customFormat="false" ht="45.95" hidden="false" customHeight="true" outlineLevel="0" collapsed="false">
      <c r="A222" s="446"/>
      <c r="B222" s="1191" t="str">
        <f aca="false">"("&amp;LEN(J222)&amp;"/200)
("&amp;LEN(Q222)&amp;"/200)"</f>
        <v>(0/200)
(0/200)</v>
      </c>
      <c r="D222" s="1180"/>
      <c r="E222" s="1180"/>
      <c r="F222" s="1180"/>
      <c r="G222" s="1180"/>
      <c r="H222" s="1180"/>
      <c r="I222" s="1180"/>
      <c r="J222" s="435"/>
      <c r="K222" s="435"/>
      <c r="L222" s="435"/>
      <c r="M222" s="435"/>
      <c r="N222" s="435"/>
      <c r="O222" s="1192"/>
      <c r="P222" s="1192"/>
      <c r="Q222" s="1193"/>
      <c r="R222" s="1193"/>
      <c r="S222" s="1193"/>
      <c r="T222" s="1193"/>
      <c r="U222" s="1193"/>
      <c r="V222" s="1193"/>
      <c r="W222" s="1193"/>
      <c r="X222" s="1193"/>
      <c r="Y222" s="1193"/>
      <c r="AC222" s="926"/>
    </row>
    <row r="223" customFormat="false" ht="45.95" hidden="false" customHeight="true" outlineLevel="0" collapsed="false">
      <c r="A223" s="290" t="s">
        <v>1736</v>
      </c>
      <c r="B223" s="1191" t="str">
        <f aca="false">"("&amp;LEN(J223)&amp;"/200)
("&amp;LEN(Q223)&amp;"/200)"</f>
        <v>(0/200)
(0/200)</v>
      </c>
      <c r="D223" s="1180"/>
      <c r="E223" s="1180"/>
      <c r="F223" s="1180"/>
      <c r="G223" s="1180"/>
      <c r="H223" s="1180"/>
      <c r="I223" s="1180"/>
      <c r="J223" s="435"/>
      <c r="K223" s="435"/>
      <c r="L223" s="435"/>
      <c r="M223" s="435"/>
      <c r="N223" s="435"/>
      <c r="O223" s="1192"/>
      <c r="P223" s="1192"/>
      <c r="Q223" s="1193"/>
      <c r="R223" s="1193"/>
      <c r="S223" s="1193"/>
      <c r="T223" s="1193"/>
      <c r="U223" s="1193"/>
      <c r="V223" s="1193"/>
      <c r="W223" s="1193"/>
      <c r="X223" s="1193"/>
      <c r="Y223" s="1193"/>
      <c r="AC223" s="926"/>
    </row>
    <row r="224" customFormat="false" ht="45.95" hidden="false" customHeight="true" outlineLevel="0" collapsed="false">
      <c r="A224" s="290"/>
      <c r="B224" s="1191" t="str">
        <f aca="false">"("&amp;LEN(J224)&amp;"/200)
("&amp;LEN(Q224)&amp;"/200)"</f>
        <v>(0/200)
(0/200)</v>
      </c>
      <c r="D224" s="1180"/>
      <c r="E224" s="1180"/>
      <c r="F224" s="1180"/>
      <c r="G224" s="1180"/>
      <c r="H224" s="1180"/>
      <c r="I224" s="1180"/>
      <c r="J224" s="435"/>
      <c r="K224" s="435"/>
      <c r="L224" s="435"/>
      <c r="M224" s="435"/>
      <c r="N224" s="435"/>
      <c r="O224" s="1192"/>
      <c r="P224" s="1192"/>
      <c r="Q224" s="1193"/>
      <c r="R224" s="1193"/>
      <c r="S224" s="1193"/>
      <c r="T224" s="1193"/>
      <c r="U224" s="1193"/>
      <c r="V224" s="1193"/>
      <c r="W224" s="1193"/>
      <c r="X224" s="1193"/>
      <c r="Y224" s="1193"/>
      <c r="AC224" s="926"/>
    </row>
    <row r="225" customFormat="false" ht="45.95" hidden="false" customHeight="true" outlineLevel="0" collapsed="false">
      <c r="A225" s="446"/>
      <c r="B225" s="1191" t="str">
        <f aca="false">"("&amp;LEN(J225)&amp;"/200)
("&amp;LEN(Q225)&amp;"/200)"</f>
        <v>(0/200)
(0/200)</v>
      </c>
      <c r="D225" s="1180"/>
      <c r="E225" s="1180"/>
      <c r="F225" s="1180"/>
      <c r="G225" s="1180"/>
      <c r="H225" s="1180"/>
      <c r="I225" s="1180"/>
      <c r="J225" s="435"/>
      <c r="K225" s="435"/>
      <c r="L225" s="435"/>
      <c r="M225" s="435"/>
      <c r="N225" s="435"/>
      <c r="O225" s="1192"/>
      <c r="P225" s="1192"/>
      <c r="Q225" s="1193"/>
      <c r="R225" s="1193"/>
      <c r="S225" s="1193"/>
      <c r="T225" s="1193"/>
      <c r="U225" s="1193"/>
      <c r="V225" s="1193"/>
      <c r="W225" s="1193"/>
      <c r="X225" s="1193"/>
      <c r="Y225" s="1193"/>
      <c r="AC225" s="926"/>
    </row>
    <row r="226" customFormat="false" ht="45.95" hidden="false" customHeight="true" outlineLevel="0" collapsed="false">
      <c r="A226" s="290" t="s">
        <v>1736</v>
      </c>
      <c r="B226" s="1191" t="str">
        <f aca="false">"("&amp;LEN(J226)&amp;"/200)
("&amp;LEN(Q226)&amp;"/200)"</f>
        <v>(0/200)
(0/200)</v>
      </c>
      <c r="D226" s="1180"/>
      <c r="E226" s="1180"/>
      <c r="F226" s="1180"/>
      <c r="G226" s="1180"/>
      <c r="H226" s="1180"/>
      <c r="I226" s="1180"/>
      <c r="J226" s="435"/>
      <c r="K226" s="435"/>
      <c r="L226" s="435"/>
      <c r="M226" s="435"/>
      <c r="N226" s="435"/>
      <c r="O226" s="1192"/>
      <c r="P226" s="1192"/>
      <c r="Q226" s="1193"/>
      <c r="R226" s="1193"/>
      <c r="S226" s="1193"/>
      <c r="T226" s="1193"/>
      <c r="U226" s="1193"/>
      <c r="V226" s="1193"/>
      <c r="W226" s="1193"/>
      <c r="X226" s="1193"/>
      <c r="Y226" s="1193"/>
      <c r="AC226" s="926"/>
    </row>
    <row r="227" customFormat="false" ht="45.75" hidden="false" customHeight="true" outlineLevel="0" collapsed="false">
      <c r="A227" s="290"/>
      <c r="B227" s="1191" t="str">
        <f aca="false">"("&amp;LEN(J227)&amp;"/200)
("&amp;LEN(Q227)&amp;"/200)"</f>
        <v>(0/200)
(0/200)</v>
      </c>
      <c r="D227" s="1180"/>
      <c r="E227" s="1180"/>
      <c r="F227" s="1180"/>
      <c r="G227" s="1180"/>
      <c r="H227" s="1180"/>
      <c r="I227" s="1180"/>
      <c r="J227" s="435"/>
      <c r="K227" s="435"/>
      <c r="L227" s="435"/>
      <c r="M227" s="435"/>
      <c r="N227" s="435"/>
      <c r="O227" s="1192"/>
      <c r="P227" s="1192"/>
      <c r="Q227" s="1193"/>
      <c r="R227" s="1193"/>
      <c r="S227" s="1193"/>
      <c r="T227" s="1193"/>
      <c r="U227" s="1193"/>
      <c r="V227" s="1193"/>
      <c r="W227" s="1193"/>
      <c r="X227" s="1193"/>
      <c r="Y227" s="1193"/>
      <c r="AC227" s="1194"/>
    </row>
    <row r="228" customFormat="false" ht="12.75" hidden="true" customHeight="true" outlineLevel="0" collapsed="false">
      <c r="A228" s="446"/>
      <c r="B228" s="426"/>
      <c r="D228" s="1176" t="s">
        <v>1725</v>
      </c>
      <c r="E228" s="1176" t="s">
        <v>1731</v>
      </c>
      <c r="F228" s="1176"/>
      <c r="G228" s="1176"/>
      <c r="H228" s="1176"/>
      <c r="I228" s="1176"/>
      <c r="J228" s="1176" t="s">
        <v>1732</v>
      </c>
      <c r="K228" s="1176"/>
      <c r="L228" s="1176"/>
      <c r="M228" s="1176"/>
      <c r="N228" s="1176"/>
      <c r="O228" s="1176" t="s">
        <v>1733</v>
      </c>
      <c r="P228" s="1176"/>
      <c r="Q228" s="1176" t="s">
        <v>1734</v>
      </c>
      <c r="R228" s="1176"/>
      <c r="S228" s="1176"/>
      <c r="T228" s="1176"/>
      <c r="U228" s="1176"/>
      <c r="V228" s="1176"/>
      <c r="W228" s="1176"/>
      <c r="X228" s="1176"/>
      <c r="Y228" s="1176"/>
      <c r="AC228" s="926"/>
    </row>
    <row r="229" customFormat="false" ht="12.75" hidden="true" customHeight="false" outlineLevel="0" collapsed="false">
      <c r="A229" s="446"/>
      <c r="B229" s="426"/>
      <c r="D229" s="1176"/>
      <c r="E229" s="1176" t="n">
        <v>1</v>
      </c>
      <c r="F229" s="1190" t="n">
        <v>2</v>
      </c>
      <c r="G229" s="1190" t="n">
        <v>3</v>
      </c>
      <c r="H229" s="1190" t="n">
        <v>4</v>
      </c>
      <c r="I229" s="1190" t="n">
        <v>5</v>
      </c>
      <c r="J229" s="1176"/>
      <c r="K229" s="1176"/>
      <c r="L229" s="1176"/>
      <c r="M229" s="1176"/>
      <c r="N229" s="1176"/>
      <c r="O229" s="1176"/>
      <c r="P229" s="1176"/>
      <c r="Q229" s="1176"/>
      <c r="R229" s="1176"/>
      <c r="S229" s="1176"/>
      <c r="T229" s="1176"/>
      <c r="U229" s="1176"/>
      <c r="V229" s="1176"/>
      <c r="W229" s="1176"/>
      <c r="X229" s="1176"/>
      <c r="Y229" s="1176"/>
      <c r="AC229" s="926"/>
    </row>
    <row r="230" customFormat="false" ht="45.95" hidden="true" customHeight="true" outlineLevel="0" collapsed="false">
      <c r="A230" s="290" t="s">
        <v>1736</v>
      </c>
      <c r="B230" s="1191" t="str">
        <f aca="false">"("&amp;LEN(J230)&amp;"/200)
("&amp;LEN(Q230)&amp;"/200)"</f>
        <v>(0/200)
(0/200)</v>
      </c>
      <c r="D230" s="1180"/>
      <c r="E230" s="1180"/>
      <c r="F230" s="1180"/>
      <c r="G230" s="1180"/>
      <c r="H230" s="1180"/>
      <c r="I230" s="1180"/>
      <c r="J230" s="435"/>
      <c r="K230" s="435"/>
      <c r="L230" s="435"/>
      <c r="M230" s="435"/>
      <c r="N230" s="435"/>
      <c r="O230" s="1192"/>
      <c r="P230" s="1192"/>
      <c r="Q230" s="1193"/>
      <c r="R230" s="1193"/>
      <c r="S230" s="1193"/>
      <c r="T230" s="1193"/>
      <c r="U230" s="1193"/>
      <c r="V230" s="1193"/>
      <c r="W230" s="1193"/>
      <c r="X230" s="1193"/>
      <c r="Y230" s="1193"/>
      <c r="AC230" s="926"/>
    </row>
    <row r="231" customFormat="false" ht="45.95" hidden="true" customHeight="true" outlineLevel="0" collapsed="false">
      <c r="A231" s="290"/>
      <c r="B231" s="1191" t="str">
        <f aca="false">"("&amp;LEN(J231)&amp;"/200)
("&amp;LEN(Q231)&amp;"/200)"</f>
        <v>(0/200)
(0/200)</v>
      </c>
      <c r="D231" s="1180"/>
      <c r="E231" s="1180"/>
      <c r="F231" s="1180"/>
      <c r="G231" s="1180"/>
      <c r="H231" s="1180"/>
      <c r="I231" s="1180"/>
      <c r="J231" s="435"/>
      <c r="K231" s="435"/>
      <c r="L231" s="435"/>
      <c r="M231" s="435"/>
      <c r="N231" s="435"/>
      <c r="O231" s="1192"/>
      <c r="P231" s="1192"/>
      <c r="Q231" s="1193"/>
      <c r="R231" s="1193"/>
      <c r="S231" s="1193"/>
      <c r="T231" s="1193"/>
      <c r="U231" s="1193"/>
      <c r="V231" s="1193"/>
      <c r="W231" s="1193"/>
      <c r="X231" s="1193"/>
      <c r="Y231" s="1193"/>
      <c r="AC231" s="926"/>
    </row>
    <row r="232" customFormat="false" ht="45.95" hidden="true" customHeight="true" outlineLevel="0" collapsed="false">
      <c r="A232" s="446"/>
      <c r="B232" s="1191" t="str">
        <f aca="false">"("&amp;LEN(J232)&amp;"/200)
("&amp;LEN(Q232)&amp;"/200)"</f>
        <v>(0/200)
(0/200)</v>
      </c>
      <c r="D232" s="1180"/>
      <c r="E232" s="1180"/>
      <c r="F232" s="1180"/>
      <c r="G232" s="1180"/>
      <c r="H232" s="1180"/>
      <c r="I232" s="1180"/>
      <c r="J232" s="435"/>
      <c r="K232" s="435"/>
      <c r="L232" s="435"/>
      <c r="M232" s="435"/>
      <c r="N232" s="435"/>
      <c r="O232" s="1192"/>
      <c r="P232" s="1192"/>
      <c r="Q232" s="1193"/>
      <c r="R232" s="1193"/>
      <c r="S232" s="1193"/>
      <c r="T232" s="1193"/>
      <c r="U232" s="1193"/>
      <c r="V232" s="1193"/>
      <c r="W232" s="1193"/>
      <c r="X232" s="1193"/>
      <c r="Y232" s="1193"/>
      <c r="AC232" s="926"/>
    </row>
    <row r="233" customFormat="false" ht="45.95" hidden="true" customHeight="true" outlineLevel="0" collapsed="false">
      <c r="A233" s="446"/>
      <c r="B233" s="1191" t="str">
        <f aca="false">"("&amp;LEN(J233)&amp;"/200)
("&amp;LEN(Q233)&amp;"/200)"</f>
        <v>(0/200)
(0/200)</v>
      </c>
      <c r="D233" s="1180"/>
      <c r="E233" s="1180"/>
      <c r="F233" s="1180"/>
      <c r="G233" s="1180"/>
      <c r="H233" s="1180"/>
      <c r="I233" s="1180"/>
      <c r="J233" s="435"/>
      <c r="K233" s="435"/>
      <c r="L233" s="435"/>
      <c r="M233" s="435"/>
      <c r="N233" s="435"/>
      <c r="O233" s="1192"/>
      <c r="P233" s="1192"/>
      <c r="Q233" s="1193"/>
      <c r="R233" s="1193"/>
      <c r="S233" s="1193"/>
      <c r="T233" s="1193"/>
      <c r="U233" s="1193"/>
      <c r="V233" s="1193"/>
      <c r="W233" s="1193"/>
      <c r="X233" s="1193"/>
      <c r="Y233" s="1193"/>
      <c r="AC233" s="926"/>
    </row>
    <row r="234" customFormat="false" ht="45.95" hidden="true" customHeight="true" outlineLevel="0" collapsed="false">
      <c r="A234" s="290" t="s">
        <v>1736</v>
      </c>
      <c r="B234" s="1191" t="str">
        <f aca="false">"("&amp;LEN(J234)&amp;"/200)
("&amp;LEN(Q234)&amp;"/200)"</f>
        <v>(0/200)
(0/200)</v>
      </c>
      <c r="D234" s="1180"/>
      <c r="E234" s="1180"/>
      <c r="F234" s="1180"/>
      <c r="G234" s="1180"/>
      <c r="H234" s="1180"/>
      <c r="I234" s="1180"/>
      <c r="J234" s="435"/>
      <c r="K234" s="435"/>
      <c r="L234" s="435"/>
      <c r="M234" s="435"/>
      <c r="N234" s="435"/>
      <c r="O234" s="1192"/>
      <c r="P234" s="1192"/>
      <c r="Q234" s="1193"/>
      <c r="R234" s="1193"/>
      <c r="S234" s="1193"/>
      <c r="T234" s="1193"/>
      <c r="U234" s="1193"/>
      <c r="V234" s="1193"/>
      <c r="W234" s="1193"/>
      <c r="X234" s="1193"/>
      <c r="Y234" s="1193"/>
      <c r="AC234" s="926"/>
    </row>
    <row r="235" customFormat="false" ht="45.95" hidden="true" customHeight="true" outlineLevel="0" collapsed="false">
      <c r="A235" s="290"/>
      <c r="B235" s="1191" t="str">
        <f aca="false">"("&amp;LEN(J235)&amp;"/200)
("&amp;LEN(Q235)&amp;"/200)"</f>
        <v>(0/200)
(0/200)</v>
      </c>
      <c r="D235" s="1180"/>
      <c r="E235" s="1180"/>
      <c r="F235" s="1180"/>
      <c r="G235" s="1180"/>
      <c r="H235" s="1180"/>
      <c r="I235" s="1180"/>
      <c r="J235" s="435"/>
      <c r="K235" s="435"/>
      <c r="L235" s="435"/>
      <c r="M235" s="435"/>
      <c r="N235" s="435"/>
      <c r="O235" s="1192"/>
      <c r="P235" s="1192"/>
      <c r="Q235" s="1193"/>
      <c r="R235" s="1193"/>
      <c r="S235" s="1193"/>
      <c r="T235" s="1193"/>
      <c r="U235" s="1193"/>
      <c r="V235" s="1193"/>
      <c r="W235" s="1193"/>
      <c r="X235" s="1193"/>
      <c r="Y235" s="1193"/>
      <c r="AC235" s="926"/>
    </row>
    <row r="236" customFormat="false" ht="45.95" hidden="true" customHeight="true" outlineLevel="0" collapsed="false">
      <c r="A236" s="446"/>
      <c r="B236" s="1191" t="str">
        <f aca="false">"("&amp;LEN(J236)&amp;"/200)
("&amp;LEN(Q236)&amp;"/200)"</f>
        <v>(0/200)
(0/200)</v>
      </c>
      <c r="D236" s="1180"/>
      <c r="E236" s="1180"/>
      <c r="F236" s="1180"/>
      <c r="G236" s="1180"/>
      <c r="H236" s="1180"/>
      <c r="I236" s="1180"/>
      <c r="J236" s="435"/>
      <c r="K236" s="435"/>
      <c r="L236" s="435"/>
      <c r="M236" s="435"/>
      <c r="N236" s="435"/>
      <c r="O236" s="1192"/>
      <c r="P236" s="1192"/>
      <c r="Q236" s="1193"/>
      <c r="R236" s="1193"/>
      <c r="S236" s="1193"/>
      <c r="T236" s="1193"/>
      <c r="U236" s="1193"/>
      <c r="V236" s="1193"/>
      <c r="W236" s="1193"/>
      <c r="X236" s="1193"/>
      <c r="Y236" s="1193"/>
      <c r="AC236" s="926"/>
    </row>
    <row r="237" customFormat="false" ht="45.95" hidden="true" customHeight="true" outlineLevel="0" collapsed="false">
      <c r="A237" s="446"/>
      <c r="B237" s="1191" t="str">
        <f aca="false">"("&amp;LEN(J237)&amp;"/200)
("&amp;LEN(Q237)&amp;"/200)"</f>
        <v>(0/200)
(0/200)</v>
      </c>
      <c r="D237" s="1180"/>
      <c r="E237" s="1180"/>
      <c r="F237" s="1180"/>
      <c r="G237" s="1180"/>
      <c r="H237" s="1180"/>
      <c r="I237" s="1180"/>
      <c r="J237" s="435"/>
      <c r="K237" s="435"/>
      <c r="L237" s="435"/>
      <c r="M237" s="435"/>
      <c r="N237" s="435"/>
      <c r="O237" s="1192"/>
      <c r="P237" s="1192"/>
      <c r="Q237" s="1193"/>
      <c r="R237" s="1193"/>
      <c r="S237" s="1193"/>
      <c r="T237" s="1193"/>
      <c r="U237" s="1193"/>
      <c r="V237" s="1193"/>
      <c r="W237" s="1193"/>
      <c r="X237" s="1193"/>
      <c r="Y237" s="1193"/>
      <c r="AC237" s="926"/>
    </row>
    <row r="238" customFormat="false" ht="45.95" hidden="true" customHeight="true" outlineLevel="0" collapsed="false">
      <c r="A238" s="290" t="s">
        <v>1736</v>
      </c>
      <c r="B238" s="1191" t="str">
        <f aca="false">"("&amp;LEN(J238)&amp;"/200)
("&amp;LEN(Q238)&amp;"/200)"</f>
        <v>(0/200)
(0/200)</v>
      </c>
      <c r="D238" s="1180"/>
      <c r="E238" s="1180"/>
      <c r="F238" s="1180"/>
      <c r="G238" s="1180"/>
      <c r="H238" s="1180"/>
      <c r="I238" s="1180"/>
      <c r="J238" s="435"/>
      <c r="K238" s="435"/>
      <c r="L238" s="435"/>
      <c r="M238" s="435"/>
      <c r="N238" s="435"/>
      <c r="O238" s="1192"/>
      <c r="P238" s="1192"/>
      <c r="Q238" s="1193"/>
      <c r="R238" s="1193"/>
      <c r="S238" s="1193"/>
      <c r="T238" s="1193"/>
      <c r="U238" s="1193"/>
      <c r="V238" s="1193"/>
      <c r="W238" s="1193"/>
      <c r="X238" s="1193"/>
      <c r="Y238" s="1193"/>
      <c r="AC238" s="926"/>
    </row>
    <row r="239" customFormat="false" ht="45.95" hidden="true" customHeight="true" outlineLevel="0" collapsed="false">
      <c r="A239" s="290"/>
      <c r="B239" s="1191" t="str">
        <f aca="false">"("&amp;LEN(J239)&amp;"/200)
("&amp;LEN(Q239)&amp;"/200)"</f>
        <v>(0/200)
(0/200)</v>
      </c>
      <c r="D239" s="1180"/>
      <c r="E239" s="1180"/>
      <c r="F239" s="1180"/>
      <c r="G239" s="1180"/>
      <c r="H239" s="1180"/>
      <c r="I239" s="1180"/>
      <c r="J239" s="435"/>
      <c r="K239" s="435"/>
      <c r="L239" s="435"/>
      <c r="M239" s="435"/>
      <c r="N239" s="435"/>
      <c r="O239" s="1192"/>
      <c r="P239" s="1192"/>
      <c r="Q239" s="1193"/>
      <c r="R239" s="1193"/>
      <c r="S239" s="1193"/>
      <c r="T239" s="1193"/>
      <c r="U239" s="1193"/>
      <c r="V239" s="1193"/>
      <c r="W239" s="1193"/>
      <c r="X239" s="1193"/>
      <c r="Y239" s="1193"/>
      <c r="AC239" s="926"/>
    </row>
    <row r="240" customFormat="false" ht="45.95" hidden="true" customHeight="true" outlineLevel="0" collapsed="false">
      <c r="A240" s="446"/>
      <c r="B240" s="1191" t="str">
        <f aca="false">"("&amp;LEN(J240)&amp;"/200)
("&amp;LEN(Q240)&amp;"/200)"</f>
        <v>(0/200)
(0/200)</v>
      </c>
      <c r="D240" s="1180"/>
      <c r="E240" s="1180"/>
      <c r="F240" s="1180"/>
      <c r="G240" s="1180"/>
      <c r="H240" s="1180"/>
      <c r="I240" s="1180"/>
      <c r="J240" s="435"/>
      <c r="K240" s="435"/>
      <c r="L240" s="435"/>
      <c r="M240" s="435"/>
      <c r="N240" s="435"/>
      <c r="O240" s="1192"/>
      <c r="P240" s="1192"/>
      <c r="Q240" s="1193"/>
      <c r="R240" s="1193"/>
      <c r="S240" s="1193"/>
      <c r="T240" s="1193"/>
      <c r="U240" s="1193"/>
      <c r="V240" s="1193"/>
      <c r="W240" s="1193"/>
      <c r="X240" s="1193"/>
      <c r="Y240" s="1193"/>
      <c r="AC240" s="926"/>
    </row>
    <row r="241" customFormat="false" ht="45.95" hidden="true" customHeight="true" outlineLevel="0" collapsed="false">
      <c r="A241" s="446"/>
      <c r="B241" s="1191" t="str">
        <f aca="false">"("&amp;LEN(J241)&amp;"/200)
("&amp;LEN(Q241)&amp;"/200)"</f>
        <v>(0/200)
(0/200)</v>
      </c>
      <c r="D241" s="1180"/>
      <c r="E241" s="1180"/>
      <c r="F241" s="1180"/>
      <c r="G241" s="1180"/>
      <c r="H241" s="1180"/>
      <c r="I241" s="1180"/>
      <c r="J241" s="435"/>
      <c r="K241" s="435"/>
      <c r="L241" s="435"/>
      <c r="M241" s="435"/>
      <c r="N241" s="435"/>
      <c r="O241" s="1192"/>
      <c r="P241" s="1192"/>
      <c r="Q241" s="1193"/>
      <c r="R241" s="1193"/>
      <c r="S241" s="1193"/>
      <c r="T241" s="1193"/>
      <c r="U241" s="1193"/>
      <c r="V241" s="1193"/>
      <c r="W241" s="1193"/>
      <c r="X241" s="1193"/>
      <c r="Y241" s="1193"/>
      <c r="AC241" s="926"/>
    </row>
    <row r="242" customFormat="false" ht="45.95" hidden="true" customHeight="true" outlineLevel="0" collapsed="false">
      <c r="A242" s="290" t="s">
        <v>1736</v>
      </c>
      <c r="B242" s="1191" t="str">
        <f aca="false">"("&amp;LEN(J242)&amp;"/200)
("&amp;LEN(Q242)&amp;"/200)"</f>
        <v>(0/200)
(0/200)</v>
      </c>
      <c r="D242" s="1180"/>
      <c r="E242" s="1180"/>
      <c r="F242" s="1180"/>
      <c r="G242" s="1180"/>
      <c r="H242" s="1180"/>
      <c r="I242" s="1180"/>
      <c r="J242" s="435"/>
      <c r="K242" s="435"/>
      <c r="L242" s="435"/>
      <c r="M242" s="435"/>
      <c r="N242" s="435"/>
      <c r="O242" s="1192"/>
      <c r="P242" s="1192"/>
      <c r="Q242" s="1193"/>
      <c r="R242" s="1193"/>
      <c r="S242" s="1193"/>
      <c r="T242" s="1193"/>
      <c r="U242" s="1193"/>
      <c r="V242" s="1193"/>
      <c r="W242" s="1193"/>
      <c r="X242" s="1193"/>
      <c r="Y242" s="1193"/>
      <c r="AC242" s="926"/>
    </row>
    <row r="243" customFormat="false" ht="45.95" hidden="true" customHeight="true" outlineLevel="0" collapsed="false">
      <c r="A243" s="290"/>
      <c r="B243" s="1191" t="str">
        <f aca="false">"("&amp;LEN(J243)&amp;"/200)
("&amp;LEN(Q243)&amp;"/200)"</f>
        <v>(0/200)
(0/200)</v>
      </c>
      <c r="D243" s="1180"/>
      <c r="E243" s="1180"/>
      <c r="F243" s="1180"/>
      <c r="G243" s="1180"/>
      <c r="H243" s="1180"/>
      <c r="I243" s="1180"/>
      <c r="J243" s="435"/>
      <c r="K243" s="435"/>
      <c r="L243" s="435"/>
      <c r="M243" s="435"/>
      <c r="N243" s="435"/>
      <c r="O243" s="1192"/>
      <c r="P243" s="1192"/>
      <c r="Q243" s="1193"/>
      <c r="R243" s="1193"/>
      <c r="S243" s="1193"/>
      <c r="T243" s="1193"/>
      <c r="U243" s="1193"/>
      <c r="V243" s="1193"/>
      <c r="W243" s="1193"/>
      <c r="X243" s="1193"/>
      <c r="Y243" s="1193"/>
      <c r="AC243" s="926"/>
    </row>
    <row r="244" customFormat="false" ht="45.95" hidden="true" customHeight="true" outlineLevel="0" collapsed="false">
      <c r="A244" s="446"/>
      <c r="B244" s="1191" t="str">
        <f aca="false">"("&amp;LEN(J244)&amp;"/200)
("&amp;LEN(Q244)&amp;"/200)"</f>
        <v>(0/200)
(0/200)</v>
      </c>
      <c r="D244" s="1180"/>
      <c r="E244" s="1180"/>
      <c r="F244" s="1180"/>
      <c r="G244" s="1180"/>
      <c r="H244" s="1180"/>
      <c r="I244" s="1180"/>
      <c r="J244" s="435"/>
      <c r="K244" s="435"/>
      <c r="L244" s="435"/>
      <c r="M244" s="435"/>
      <c r="N244" s="435"/>
      <c r="O244" s="1192"/>
      <c r="P244" s="1192"/>
      <c r="Q244" s="1193"/>
      <c r="R244" s="1193"/>
      <c r="S244" s="1193"/>
      <c r="T244" s="1193"/>
      <c r="U244" s="1193"/>
      <c r="V244" s="1193"/>
      <c r="W244" s="1193"/>
      <c r="X244" s="1193"/>
      <c r="Y244" s="1193"/>
      <c r="AC244" s="926"/>
    </row>
    <row r="245" customFormat="false" ht="45.95" hidden="true" customHeight="true" outlineLevel="0" collapsed="false">
      <c r="A245" s="290" t="s">
        <v>1736</v>
      </c>
      <c r="B245" s="1191" t="str">
        <f aca="false">"("&amp;LEN(J245)&amp;"/200)
("&amp;LEN(Q245)&amp;"/200)"</f>
        <v>(0/200)
(0/200)</v>
      </c>
      <c r="D245" s="1180"/>
      <c r="E245" s="1180"/>
      <c r="F245" s="1180"/>
      <c r="G245" s="1180"/>
      <c r="H245" s="1180"/>
      <c r="I245" s="1180"/>
      <c r="J245" s="435"/>
      <c r="K245" s="435"/>
      <c r="L245" s="435"/>
      <c r="M245" s="435"/>
      <c r="N245" s="435"/>
      <c r="O245" s="1192"/>
      <c r="P245" s="1192"/>
      <c r="Q245" s="1193"/>
      <c r="R245" s="1193"/>
      <c r="S245" s="1193"/>
      <c r="T245" s="1193"/>
      <c r="U245" s="1193"/>
      <c r="V245" s="1193"/>
      <c r="W245" s="1193"/>
      <c r="X245" s="1193"/>
      <c r="Y245" s="1193"/>
      <c r="AC245" s="926"/>
    </row>
    <row r="246" customFormat="false" ht="45.95" hidden="true" customHeight="true" outlineLevel="0" collapsed="false">
      <c r="A246" s="290"/>
      <c r="B246" s="1191" t="str">
        <f aca="false">"("&amp;LEN(J246)&amp;"/200)
("&amp;LEN(Q246)&amp;"/200)"</f>
        <v>(0/200)
(0/200)</v>
      </c>
      <c r="D246" s="1180"/>
      <c r="E246" s="1180"/>
      <c r="F246" s="1180"/>
      <c r="G246" s="1180"/>
      <c r="H246" s="1180"/>
      <c r="I246" s="1180"/>
      <c r="J246" s="435"/>
      <c r="K246" s="435"/>
      <c r="L246" s="435"/>
      <c r="M246" s="435"/>
      <c r="N246" s="435"/>
      <c r="O246" s="1192"/>
      <c r="P246" s="1192"/>
      <c r="Q246" s="1193"/>
      <c r="R246" s="1193"/>
      <c r="S246" s="1193"/>
      <c r="T246" s="1193"/>
      <c r="U246" s="1193"/>
      <c r="V246" s="1193"/>
      <c r="W246" s="1193"/>
      <c r="X246" s="1193"/>
      <c r="Y246" s="1193"/>
    </row>
    <row r="247" customFormat="false" ht="12.75" hidden="false" customHeight="false" outlineLevel="0" collapsed="false"/>
  </sheetData>
  <mergeCells count="445">
    <mergeCell ref="A2:B6"/>
    <mergeCell ref="D4:J4"/>
    <mergeCell ref="N4:P4"/>
    <mergeCell ref="D5:J5"/>
    <mergeCell ref="J7:L7"/>
    <mergeCell ref="A59:B74"/>
    <mergeCell ref="E59:N59"/>
    <mergeCell ref="O59:Q59"/>
    <mergeCell ref="T59:AA59"/>
    <mergeCell ref="AC59:AC108"/>
    <mergeCell ref="D60:J62"/>
    <mergeCell ref="K60:K61"/>
    <mergeCell ref="L60:L61"/>
    <mergeCell ref="M60:M61"/>
    <mergeCell ref="N60:O61"/>
    <mergeCell ref="P60:Q61"/>
    <mergeCell ref="P62:Q62"/>
    <mergeCell ref="E64:J64"/>
    <mergeCell ref="P64:Q64"/>
    <mergeCell ref="E65:J65"/>
    <mergeCell ref="P65:Q65"/>
    <mergeCell ref="E66:J66"/>
    <mergeCell ref="P66:Q66"/>
    <mergeCell ref="E67:J67"/>
    <mergeCell ref="P67:Q67"/>
    <mergeCell ref="E68:J68"/>
    <mergeCell ref="P68:Q68"/>
    <mergeCell ref="E70:J70"/>
    <mergeCell ref="P70:Q70"/>
    <mergeCell ref="E72:J72"/>
    <mergeCell ref="P72:Q72"/>
    <mergeCell ref="D74:J74"/>
    <mergeCell ref="P74:Q74"/>
    <mergeCell ref="A75:B97"/>
    <mergeCell ref="E76:J76"/>
    <mergeCell ref="P76:Q76"/>
    <mergeCell ref="D77:J80"/>
    <mergeCell ref="K77:K79"/>
    <mergeCell ref="L77:L79"/>
    <mergeCell ref="M77:M79"/>
    <mergeCell ref="N77:O79"/>
    <mergeCell ref="P77:Q79"/>
    <mergeCell ref="S77:T79"/>
    <mergeCell ref="U77:Y77"/>
    <mergeCell ref="Z77:AA79"/>
    <mergeCell ref="U78:V79"/>
    <mergeCell ref="W78:X79"/>
    <mergeCell ref="Y78:Y79"/>
    <mergeCell ref="P80:Q80"/>
    <mergeCell ref="S80:T80"/>
    <mergeCell ref="U80:V80"/>
    <mergeCell ref="W80:X80"/>
    <mergeCell ref="E82:J82"/>
    <mergeCell ref="P82:Q82"/>
    <mergeCell ref="S82:T82"/>
    <mergeCell ref="U82:V82"/>
    <mergeCell ref="W82:X82"/>
    <mergeCell ref="E83:J83"/>
    <mergeCell ref="P83:Q83"/>
    <mergeCell ref="S83:T83"/>
    <mergeCell ref="U83:V83"/>
    <mergeCell ref="W83:X83"/>
    <mergeCell ref="E84:J84"/>
    <mergeCell ref="P84:Q84"/>
    <mergeCell ref="S84:T84"/>
    <mergeCell ref="U84:V84"/>
    <mergeCell ref="W84:X84"/>
    <mergeCell ref="E85:J85"/>
    <mergeCell ref="P85:Q85"/>
    <mergeCell ref="S85:T85"/>
    <mergeCell ref="U85:V85"/>
    <mergeCell ref="W85:X85"/>
    <mergeCell ref="E86:J86"/>
    <mergeCell ref="P86:Q86"/>
    <mergeCell ref="S86:AA86"/>
    <mergeCell ref="E88:J88"/>
    <mergeCell ref="P88:Q88"/>
    <mergeCell ref="S88:T88"/>
    <mergeCell ref="U88:V88"/>
    <mergeCell ref="W88:X88"/>
    <mergeCell ref="E90:J90"/>
    <mergeCell ref="P90:Q90"/>
    <mergeCell ref="S90:T90"/>
    <mergeCell ref="U90:V90"/>
    <mergeCell ref="W90:X90"/>
    <mergeCell ref="E91:J91"/>
    <mergeCell ref="P91:Q91"/>
    <mergeCell ref="S91:T91"/>
    <mergeCell ref="U91:V91"/>
    <mergeCell ref="W91:X91"/>
    <mergeCell ref="E92:J92"/>
    <mergeCell ref="P92:Q92"/>
    <mergeCell ref="S92:T92"/>
    <mergeCell ref="U92:V92"/>
    <mergeCell ref="W92:X92"/>
    <mergeCell ref="E93:J93"/>
    <mergeCell ref="P93:Q93"/>
    <mergeCell ref="S93:AA93"/>
    <mergeCell ref="E94:J94"/>
    <mergeCell ref="P94:Q94"/>
    <mergeCell ref="D95:J95"/>
    <mergeCell ref="P95:Q95"/>
    <mergeCell ref="S95:T95"/>
    <mergeCell ref="U95:V95"/>
    <mergeCell ref="W95:X95"/>
    <mergeCell ref="D97:W97"/>
    <mergeCell ref="D98:W99"/>
    <mergeCell ref="A100:B110"/>
    <mergeCell ref="E100:S100"/>
    <mergeCell ref="T100:W100"/>
    <mergeCell ref="D101:J104"/>
    <mergeCell ref="K101:K103"/>
    <mergeCell ref="L101:N102"/>
    <mergeCell ref="O101:U102"/>
    <mergeCell ref="V101:W102"/>
    <mergeCell ref="O103:P103"/>
    <mergeCell ref="Q103:S103"/>
    <mergeCell ref="T103:U103"/>
    <mergeCell ref="V103:W103"/>
    <mergeCell ref="O104:P104"/>
    <mergeCell ref="Q104:S104"/>
    <mergeCell ref="T104:U104"/>
    <mergeCell ref="V104:W104"/>
    <mergeCell ref="E106:J106"/>
    <mergeCell ref="O106:P106"/>
    <mergeCell ref="Q106:S106"/>
    <mergeCell ref="T106:U106"/>
    <mergeCell ref="V106:W106"/>
    <mergeCell ref="E107:J107"/>
    <mergeCell ref="O107:P107"/>
    <mergeCell ref="Q107:S107"/>
    <mergeCell ref="T107:U107"/>
    <mergeCell ref="V107:W107"/>
    <mergeCell ref="E108:J108"/>
    <mergeCell ref="O108:P108"/>
    <mergeCell ref="Q108:S108"/>
    <mergeCell ref="T108:U108"/>
    <mergeCell ref="V108:W108"/>
    <mergeCell ref="D110:J110"/>
    <mergeCell ref="O110:P110"/>
    <mergeCell ref="Q110:S110"/>
    <mergeCell ref="T110:U110"/>
    <mergeCell ref="V110:W110"/>
    <mergeCell ref="A113:B129"/>
    <mergeCell ref="AC113:AC166"/>
    <mergeCell ref="D115:AA117"/>
    <mergeCell ref="E118:S118"/>
    <mergeCell ref="T118:U118"/>
    <mergeCell ref="E119:L121"/>
    <mergeCell ref="M119:S119"/>
    <mergeCell ref="T119:U119"/>
    <mergeCell ref="M120:S120"/>
    <mergeCell ref="T120:U120"/>
    <mergeCell ref="M121:S121"/>
    <mergeCell ref="T121:U121"/>
    <mergeCell ref="D123:V123"/>
    <mergeCell ref="E125:S125"/>
    <mergeCell ref="T125:U125"/>
    <mergeCell ref="E126:S126"/>
    <mergeCell ref="T126:U126"/>
    <mergeCell ref="E127:S127"/>
    <mergeCell ref="T127:U127"/>
    <mergeCell ref="E128:S128"/>
    <mergeCell ref="T128:U128"/>
    <mergeCell ref="E129:S129"/>
    <mergeCell ref="T129:U129"/>
    <mergeCell ref="D131:Z131"/>
    <mergeCell ref="E132:Z132"/>
    <mergeCell ref="E133:Z133"/>
    <mergeCell ref="E134:Z134"/>
    <mergeCell ref="E135:Z135"/>
    <mergeCell ref="E136:Z136"/>
    <mergeCell ref="E137:Z137"/>
    <mergeCell ref="E138:Z138"/>
    <mergeCell ref="E139:Z139"/>
    <mergeCell ref="E140:Z140"/>
    <mergeCell ref="E141:Z142"/>
    <mergeCell ref="E143:Z143"/>
    <mergeCell ref="E144:Z144"/>
    <mergeCell ref="E145:Z146"/>
    <mergeCell ref="E147:U147"/>
    <mergeCell ref="V147:W147"/>
    <mergeCell ref="X147:Z147"/>
    <mergeCell ref="E148:J148"/>
    <mergeCell ref="S148:T148"/>
    <mergeCell ref="E149:Z151"/>
    <mergeCell ref="E152:Z153"/>
    <mergeCell ref="E154:Z154"/>
    <mergeCell ref="E155:Z155"/>
    <mergeCell ref="E156:Z156"/>
    <mergeCell ref="E157:Z157"/>
    <mergeCell ref="E158:Z158"/>
    <mergeCell ref="E159:Z159"/>
    <mergeCell ref="E160:Z160"/>
    <mergeCell ref="E161:Z161"/>
    <mergeCell ref="E162:Z162"/>
    <mergeCell ref="D163:Z163"/>
    <mergeCell ref="D164:Z164"/>
    <mergeCell ref="A166:B168"/>
    <mergeCell ref="E166:I166"/>
    <mergeCell ref="J166:N166"/>
    <mergeCell ref="P166:P168"/>
    <mergeCell ref="Q166:U168"/>
    <mergeCell ref="X166:Z166"/>
    <mergeCell ref="X167:Z167"/>
    <mergeCell ref="E168:I168"/>
    <mergeCell ref="J168:N168"/>
    <mergeCell ref="X168:Z168"/>
    <mergeCell ref="J169:N169"/>
    <mergeCell ref="Q169:U169"/>
    <mergeCell ref="X169:Z169"/>
    <mergeCell ref="D172:AA172"/>
    <mergeCell ref="A180:B193"/>
    <mergeCell ref="AC180:AC207"/>
    <mergeCell ref="D182:H183"/>
    <mergeCell ref="I182:J183"/>
    <mergeCell ref="K182:K183"/>
    <mergeCell ref="L182:L183"/>
    <mergeCell ref="M182:M183"/>
    <mergeCell ref="N182:N183"/>
    <mergeCell ref="O182:P183"/>
    <mergeCell ref="Q182:S183"/>
    <mergeCell ref="T182:U183"/>
    <mergeCell ref="V182:V183"/>
    <mergeCell ref="W182:X183"/>
    <mergeCell ref="Y182:Y183"/>
    <mergeCell ref="D184:H184"/>
    <mergeCell ref="I184:J184"/>
    <mergeCell ref="O184:P184"/>
    <mergeCell ref="Q184:S184"/>
    <mergeCell ref="T184:U184"/>
    <mergeCell ref="W184:X184"/>
    <mergeCell ref="D185:H185"/>
    <mergeCell ref="I185:J185"/>
    <mergeCell ref="O185:P185"/>
    <mergeCell ref="Q185:S185"/>
    <mergeCell ref="T185:U185"/>
    <mergeCell ref="W185:X185"/>
    <mergeCell ref="D186:H186"/>
    <mergeCell ref="I186:J186"/>
    <mergeCell ref="O186:P186"/>
    <mergeCell ref="Q186:S186"/>
    <mergeCell ref="T186:U186"/>
    <mergeCell ref="W186:X186"/>
    <mergeCell ref="D187:H187"/>
    <mergeCell ref="I187:J187"/>
    <mergeCell ref="O187:P187"/>
    <mergeCell ref="Q187:S187"/>
    <mergeCell ref="T187:U187"/>
    <mergeCell ref="W187:X187"/>
    <mergeCell ref="D188:H188"/>
    <mergeCell ref="I188:J188"/>
    <mergeCell ref="O188:P188"/>
    <mergeCell ref="Q188:S188"/>
    <mergeCell ref="T188:U188"/>
    <mergeCell ref="W188:X188"/>
    <mergeCell ref="D189:H189"/>
    <mergeCell ref="I189:J189"/>
    <mergeCell ref="O189:P189"/>
    <mergeCell ref="Q189:S189"/>
    <mergeCell ref="T189:U189"/>
    <mergeCell ref="W189:X189"/>
    <mergeCell ref="D190:H190"/>
    <mergeCell ref="I190:J190"/>
    <mergeCell ref="O190:P190"/>
    <mergeCell ref="Q190:S190"/>
    <mergeCell ref="T190:U190"/>
    <mergeCell ref="W190:X190"/>
    <mergeCell ref="D191:H191"/>
    <mergeCell ref="I191:J191"/>
    <mergeCell ref="O191:P191"/>
    <mergeCell ref="Q191:S191"/>
    <mergeCell ref="T191:U191"/>
    <mergeCell ref="W191:X191"/>
    <mergeCell ref="D192:H192"/>
    <mergeCell ref="I192:J192"/>
    <mergeCell ref="O192:P192"/>
    <mergeCell ref="Q192:S192"/>
    <mergeCell ref="T192:U192"/>
    <mergeCell ref="W192:X192"/>
    <mergeCell ref="D193:H193"/>
    <mergeCell ref="I193:J193"/>
    <mergeCell ref="O193:P193"/>
    <mergeCell ref="Q193:S193"/>
    <mergeCell ref="T193:U193"/>
    <mergeCell ref="W193:X193"/>
    <mergeCell ref="D196:J196"/>
    <mergeCell ref="D198:D199"/>
    <mergeCell ref="E198:I198"/>
    <mergeCell ref="J198:N199"/>
    <mergeCell ref="O198:P199"/>
    <mergeCell ref="Q198:Y199"/>
    <mergeCell ref="A200:A202"/>
    <mergeCell ref="J200:N200"/>
    <mergeCell ref="O200:P200"/>
    <mergeCell ref="Q200:Y200"/>
    <mergeCell ref="J201:N201"/>
    <mergeCell ref="O201:P201"/>
    <mergeCell ref="Q201:Y201"/>
    <mergeCell ref="J202:N202"/>
    <mergeCell ref="O202:P202"/>
    <mergeCell ref="Q202:Y202"/>
    <mergeCell ref="J203:N203"/>
    <mergeCell ref="O203:P203"/>
    <mergeCell ref="Q203:Y203"/>
    <mergeCell ref="J204:N204"/>
    <mergeCell ref="O204:P204"/>
    <mergeCell ref="Q204:Y204"/>
    <mergeCell ref="A205:A206"/>
    <mergeCell ref="J205:N205"/>
    <mergeCell ref="O205:P205"/>
    <mergeCell ref="Q205:Y205"/>
    <mergeCell ref="J206:N206"/>
    <mergeCell ref="O206:P206"/>
    <mergeCell ref="Q206:Y206"/>
    <mergeCell ref="J207:N207"/>
    <mergeCell ref="O207:P207"/>
    <mergeCell ref="Q207:Y207"/>
    <mergeCell ref="J208:N208"/>
    <mergeCell ref="O208:P208"/>
    <mergeCell ref="Q208:Y208"/>
    <mergeCell ref="A209:A212"/>
    <mergeCell ref="D209:D210"/>
    <mergeCell ref="E209:I209"/>
    <mergeCell ref="J209:N210"/>
    <mergeCell ref="O209:P210"/>
    <mergeCell ref="Q209:Y210"/>
    <mergeCell ref="AC209:AC226"/>
    <mergeCell ref="J211:N211"/>
    <mergeCell ref="O211:P211"/>
    <mergeCell ref="Q211:Y211"/>
    <mergeCell ref="J212:N212"/>
    <mergeCell ref="O212:P212"/>
    <mergeCell ref="Q212:Y212"/>
    <mergeCell ref="J213:N213"/>
    <mergeCell ref="O213:P213"/>
    <mergeCell ref="Q213:Y213"/>
    <mergeCell ref="A214:A215"/>
    <mergeCell ref="J214:N214"/>
    <mergeCell ref="O214:P214"/>
    <mergeCell ref="Q214:Y214"/>
    <mergeCell ref="J215:N215"/>
    <mergeCell ref="O215:P215"/>
    <mergeCell ref="Q215:Y215"/>
    <mergeCell ref="J216:N216"/>
    <mergeCell ref="O216:P216"/>
    <mergeCell ref="Q216:Y216"/>
    <mergeCell ref="J217:N217"/>
    <mergeCell ref="O217:P217"/>
    <mergeCell ref="Q217:Y217"/>
    <mergeCell ref="A218:A219"/>
    <mergeCell ref="J218:N218"/>
    <mergeCell ref="O218:P218"/>
    <mergeCell ref="Q218:Y218"/>
    <mergeCell ref="J219:N219"/>
    <mergeCell ref="O219:P219"/>
    <mergeCell ref="Q219:Y219"/>
    <mergeCell ref="J220:N220"/>
    <mergeCell ref="O220:P220"/>
    <mergeCell ref="Q220:Y220"/>
    <mergeCell ref="J221:N221"/>
    <mergeCell ref="O221:P221"/>
    <mergeCell ref="Q221:Y221"/>
    <mergeCell ref="J222:N222"/>
    <mergeCell ref="O222:P222"/>
    <mergeCell ref="Q222:Y222"/>
    <mergeCell ref="A223:A224"/>
    <mergeCell ref="J223:N223"/>
    <mergeCell ref="O223:P223"/>
    <mergeCell ref="Q223:Y223"/>
    <mergeCell ref="J224:N224"/>
    <mergeCell ref="O224:P224"/>
    <mergeCell ref="Q224:Y224"/>
    <mergeCell ref="J225:N225"/>
    <mergeCell ref="O225:P225"/>
    <mergeCell ref="Q225:Y225"/>
    <mergeCell ref="A226:A227"/>
    <mergeCell ref="J226:N226"/>
    <mergeCell ref="O226:P226"/>
    <mergeCell ref="Q226:Y226"/>
    <mergeCell ref="J227:N227"/>
    <mergeCell ref="O227:P227"/>
    <mergeCell ref="Q227:Y227"/>
    <mergeCell ref="D228:D229"/>
    <mergeCell ref="E228:I228"/>
    <mergeCell ref="J228:N229"/>
    <mergeCell ref="O228:P229"/>
    <mergeCell ref="Q228:Y229"/>
    <mergeCell ref="AC228:AC245"/>
    <mergeCell ref="A230:A231"/>
    <mergeCell ref="J230:N230"/>
    <mergeCell ref="O230:P230"/>
    <mergeCell ref="Q230:Y230"/>
    <mergeCell ref="J231:N231"/>
    <mergeCell ref="O231:P231"/>
    <mergeCell ref="Q231:Y231"/>
    <mergeCell ref="J232:N232"/>
    <mergeCell ref="O232:P232"/>
    <mergeCell ref="Q232:Y232"/>
    <mergeCell ref="J233:N233"/>
    <mergeCell ref="O233:P233"/>
    <mergeCell ref="Q233:Y233"/>
    <mergeCell ref="A234:A235"/>
    <mergeCell ref="J234:N234"/>
    <mergeCell ref="O234:P234"/>
    <mergeCell ref="Q234:Y234"/>
    <mergeCell ref="J235:N235"/>
    <mergeCell ref="O235:P235"/>
    <mergeCell ref="Q235:Y235"/>
    <mergeCell ref="J236:N236"/>
    <mergeCell ref="O236:P236"/>
    <mergeCell ref="Q236:Y236"/>
    <mergeCell ref="J237:N237"/>
    <mergeCell ref="O237:P237"/>
    <mergeCell ref="Q237:Y237"/>
    <mergeCell ref="A238:A239"/>
    <mergeCell ref="J238:N238"/>
    <mergeCell ref="O238:P238"/>
    <mergeCell ref="Q238:Y238"/>
    <mergeCell ref="J239:N239"/>
    <mergeCell ref="O239:P239"/>
    <mergeCell ref="Q239:Y239"/>
    <mergeCell ref="J240:N240"/>
    <mergeCell ref="O240:P240"/>
    <mergeCell ref="Q240:Y240"/>
    <mergeCell ref="J241:N241"/>
    <mergeCell ref="O241:P241"/>
    <mergeCell ref="Q241:Y241"/>
    <mergeCell ref="A242:A243"/>
    <mergeCell ref="J242:N242"/>
    <mergeCell ref="O242:P242"/>
    <mergeCell ref="Q242:Y242"/>
    <mergeCell ref="J243:N243"/>
    <mergeCell ref="O243:P243"/>
    <mergeCell ref="Q243:Y243"/>
    <mergeCell ref="J244:N244"/>
    <mergeCell ref="O244:P244"/>
    <mergeCell ref="Q244:Y244"/>
    <mergeCell ref="A245:A246"/>
    <mergeCell ref="J245:N245"/>
    <mergeCell ref="O245:P245"/>
    <mergeCell ref="Q245:Y245"/>
    <mergeCell ref="J246:N246"/>
    <mergeCell ref="O246:P246"/>
    <mergeCell ref="Q246:Y246"/>
  </mergeCells>
  <conditionalFormatting sqref="P64:Q74 P95:Q95 P82:Q91">
    <cfRule type="cellIs" priority="2" operator="lessThan" aboveAverage="0" equalAverage="0" bottom="0" percent="0" rank="0" text="" dxfId="81">
      <formula>0</formula>
    </cfRule>
  </conditionalFormatting>
  <conditionalFormatting sqref="P92:Q94">
    <cfRule type="cellIs" priority="3" operator="lessThan" aboveAverage="0" equalAverage="0" bottom="0" percent="0" rank="0" text="" dxfId="82">
      <formula>0</formula>
    </cfRule>
  </conditionalFormatting>
  <dataValidations count="8">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showDropDown="false" showErrorMessage="true" showInputMessage="false" sqref="E200:I208 E211:I227 E230:I246" type="list">
      <formula1>"x"</formula1>
      <formula2>0</formula2>
    </dataValidation>
    <dataValidation allowBlank="true" error="Your figure has too many digits.&#10;Please round it to two digits after the decimal point, with 0.005 being rounded up.&#10;" errorStyle="stop" errorTitle="Too many digits!" operator="between" showDropDown="false" showErrorMessage="true" showInputMessage="false" sqref="T118:U122 T125:U129 O200:P208 O211:P227 O230:P246" type="custom">
      <formula1>(T118-ROUND(T118,2))=0</formula1>
      <formula2>0</formula2>
    </dataValidation>
    <dataValidation allowBlank="true" error="You exceed the maximum number of characters. Please shorten your input. &#10;Press &lt;Retry&gt; to keep your previous inputs." errorStyle="stop" errorTitle="Too many characters!" operator="between" showDropDown="false" showErrorMessage="true" showInputMessage="false" sqref="J200:N208 Q200:Y208 J211:N227 Q211:Y227 J230:N246 Q230:Y246" type="textLength">
      <formula1>0</formula1>
      <formula2>200</formula2>
    </dataValidation>
    <dataValidation allowBlank="true" errorStyle="stop" operator="between" showDropDown="false" showErrorMessage="true" showInputMessage="false" sqref="V70:W70" type="list">
      <formula1>"0,20,30,50"</formula1>
      <formula2>0</formula2>
    </dataValidation>
    <dataValidation allowBlank="true" errorStyle="stop" operator="between" prompt="Please fill in the number of the report/milestone." showDropDown="false" showErrorMessage="false" showInputMessage="false" sqref="Q5:R5 Y6:AA58" type="list">
      <formula1>#REF!</formula1>
      <formula2>0</formula2>
    </dataValidation>
    <dataValidation allowBlank="true" errorStyle="stop" operator="between" showDropDown="false" showErrorMessage="true" showInputMessage="false" sqref="D184:H193 L184:L193 O184:P193 V184:V193 D200:D208 D211:D227 D230:D246" type="list">
      <formula1>"1,2,3,4,5,6,7,8,9,10,11,12,13,14,15,16,17,18,19,20,21,22,23,24,25,26,27,28,29,30,31,32,33,34,35,36,37,38,39,40,41,42,43,44,45,46,47,48,49,50"</formula1>
      <formula2>0</formula2>
    </dataValidation>
    <dataValidation allowBlank="true" error="Please enter only 1 date. Please use the following format: dd/mm/yyyy&#10;Press &lt;Retry&gt; to keep your initial input." errorStyle="stop" errorTitle="Wrong format!" operator="between" showDropDown="false" showErrorMessage="true" showInputMessage="false" sqref="I184:J193 M184:M193 Q184:S193 W184:X193" type="date">
      <formula1>36526</formula1>
      <formula2>73051</formula2>
    </dataValidation>
  </dataValidations>
  <printOptions headings="false" gridLines="false" gridLinesSet="true" horizontalCentered="true" verticalCentered="false"/>
  <pageMargins left="0.551388888888889" right="0.551388888888889" top="0.196527777777778"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12" man="true" max="16383" min="0"/>
    <brk id="178" man="true" max="16383" min="0"/>
    <brk id="208" man="true" max="16383" min="0"/>
    <brk id="22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false" showOutlineSymbols="true" defaultGridColor="true" view="normal" topLeftCell="A15" colorId="64" zoomScale="100" zoomScaleNormal="100" zoomScalePageLayoutView="100" workbookViewId="0">
      <selection pane="topLeft" activeCell="D8" activeCellId="0" sqref="D8:K8"/>
    </sheetView>
  </sheetViews>
  <sheetFormatPr defaultColWidth="11.53515625" defaultRowHeight="12.75" zeroHeight="true" outlineLevelRow="0" outlineLevelCol="0"/>
  <cols>
    <col collapsed="false" customWidth="true" hidden="false" outlineLevel="0" max="1" min="1" style="111" width="30.13"/>
    <col collapsed="false" customWidth="true" hidden="false" outlineLevel="0" max="2" min="2" style="111" width="11.28"/>
    <col collapsed="false" customWidth="true" hidden="false" outlineLevel="0" max="3" min="3" style="111" width="2.56"/>
    <col collapsed="false" customWidth="true" hidden="false" outlineLevel="0" max="11" min="4" style="111" width="12.7"/>
    <col collapsed="false" customWidth="true" hidden="false" outlineLevel="0" max="12" min="12" style="111" width="2.7"/>
    <col collapsed="false" customWidth="true" hidden="true" outlineLevel="0" max="13" min="13" style="111" width="2.7"/>
    <col collapsed="false" customWidth="false" hidden="true" outlineLevel="0" max="257" min="14" style="111" width="11.53"/>
    <col collapsed="false" customWidth="false" hidden="true" outlineLevel="0" max="16384" min="258" style="0" width="11.53"/>
  </cols>
  <sheetData>
    <row r="1" customFormat="false" ht="12.75" hidden="false" customHeight="true" outlineLevel="0" collapsed="false">
      <c r="A1" s="1195" t="s">
        <v>1737</v>
      </c>
      <c r="B1" s="1196"/>
      <c r="C1" s="38"/>
      <c r="D1" s="1197"/>
      <c r="E1" s="1197"/>
      <c r="F1" s="1197"/>
      <c r="G1" s="1197"/>
      <c r="H1" s="1197"/>
      <c r="I1" s="1197"/>
      <c r="J1" s="1197"/>
      <c r="K1" s="1197"/>
      <c r="L1" s="184"/>
      <c r="M1" s="184"/>
    </row>
    <row r="2" customFormat="false" ht="15" hidden="false" customHeight="true" outlineLevel="0" collapsed="false">
      <c r="A2" s="1195"/>
      <c r="B2" s="1196"/>
      <c r="C2" s="38"/>
      <c r="D2" s="1198" t="s">
        <v>1738</v>
      </c>
      <c r="E2" s="1198"/>
      <c r="F2" s="1198"/>
      <c r="G2" s="1198"/>
      <c r="H2" s="1198"/>
      <c r="I2" s="1198"/>
      <c r="J2" s="1198"/>
      <c r="K2" s="1198"/>
      <c r="L2" s="184"/>
      <c r="M2" s="184"/>
    </row>
    <row r="3" s="822" customFormat="true" ht="12" hidden="false" customHeight="true" outlineLevel="0" collapsed="false">
      <c r="A3" s="1195"/>
      <c r="B3" s="1199"/>
      <c r="C3" s="60"/>
      <c r="L3" s="59"/>
      <c r="M3" s="59"/>
    </row>
    <row r="4" customFormat="false" ht="10.5" hidden="false" customHeight="true" outlineLevel="0" collapsed="false">
      <c r="A4" s="1195"/>
      <c r="B4" s="1200"/>
      <c r="C4" s="38"/>
      <c r="D4" s="46" t="s">
        <v>55</v>
      </c>
      <c r="E4" s="46"/>
      <c r="F4" s="47"/>
      <c r="G4" s="48" t="str">
        <f aca="false">Cover!G11</f>
        <v>###ProjectNumber</v>
      </c>
      <c r="H4" s="49" t="s">
        <v>57</v>
      </c>
      <c r="I4" s="838" t="str">
        <f aca="false">Cover!I11</f>
        <v>###Acronym</v>
      </c>
      <c r="J4" s="838"/>
      <c r="K4" s="838"/>
      <c r="L4" s="184"/>
      <c r="M4" s="184"/>
    </row>
    <row r="5" customFormat="false" ht="10.5" hidden="false" customHeight="true" outlineLevel="0" collapsed="false">
      <c r="A5" s="1195"/>
      <c r="B5" s="1200"/>
      <c r="C5" s="38"/>
      <c r="D5" s="52" t="s">
        <v>59</v>
      </c>
      <c r="E5" s="52"/>
      <c r="F5" s="839" t="s">
        <v>60</v>
      </c>
      <c r="G5" s="840" t="str">
        <f aca="false">Cover!G12</f>
        <v>###ReportingPeriodStart</v>
      </c>
      <c r="H5" s="55" t="s">
        <v>62</v>
      </c>
      <c r="I5" s="840" t="str">
        <f aca="false">Cover!I12</f>
        <v>###ReportingPeriodEnd</v>
      </c>
      <c r="J5" s="57" t="s">
        <v>64</v>
      </c>
      <c r="K5" s="58" t="str">
        <f aca="false">Cover!L12</f>
        <v>###PRNumber</v>
      </c>
      <c r="L5" s="184"/>
      <c r="M5" s="184"/>
    </row>
    <row r="6" customFormat="false" ht="12.75" hidden="false" customHeight="true" outlineLevel="0" collapsed="false">
      <c r="A6" s="1195"/>
      <c r="B6" s="1200"/>
      <c r="C6" s="38"/>
      <c r="D6" s="1201"/>
      <c r="E6" s="1201"/>
      <c r="F6" s="1202"/>
      <c r="G6" s="1202"/>
      <c r="H6" s="1203"/>
      <c r="I6" s="1202"/>
      <c r="J6" s="1203"/>
      <c r="K6" s="1204"/>
      <c r="L6" s="184"/>
    </row>
    <row r="7" customFormat="false" ht="12.75" hidden="false" customHeight="true" outlineLevel="0" collapsed="false">
      <c r="A7" s="1195"/>
      <c r="B7" s="1200"/>
      <c r="C7" s="38"/>
      <c r="D7" s="1205" t="s">
        <v>1739</v>
      </c>
      <c r="E7" s="1206"/>
      <c r="F7" s="1206"/>
      <c r="G7" s="1206"/>
      <c r="H7" s="1206"/>
      <c r="I7" s="1206"/>
      <c r="J7" s="1206"/>
      <c r="K7" s="1207"/>
      <c r="L7" s="184"/>
      <c r="M7" s="1208"/>
    </row>
    <row r="8" customFormat="false" ht="196.5" hidden="false" customHeight="true" outlineLevel="0" collapsed="false">
      <c r="A8" s="1195"/>
      <c r="B8" s="888" t="str">
        <f aca="false">"("&amp;LEN(D8)&amp;"/1000)"</f>
        <v>(0/1000)</v>
      </c>
      <c r="C8" s="42"/>
      <c r="D8" s="1209"/>
      <c r="E8" s="1209"/>
      <c r="F8" s="1209"/>
      <c r="G8" s="1209"/>
      <c r="H8" s="1209"/>
      <c r="I8" s="1209"/>
      <c r="J8" s="1209"/>
      <c r="K8" s="1209"/>
      <c r="L8" s="9"/>
      <c r="M8" s="1208"/>
    </row>
    <row r="9" customFormat="false" ht="196.5" hidden="false" customHeight="true" outlineLevel="0" collapsed="false">
      <c r="A9" s="1210" t="s">
        <v>1740</v>
      </c>
      <c r="B9" s="888" t="str">
        <f aca="false">"("&amp;LEN(D9)&amp;"/1000)"</f>
        <v>(0/1000)</v>
      </c>
      <c r="C9" s="38"/>
      <c r="D9" s="1211"/>
      <c r="E9" s="1211"/>
      <c r="F9" s="1211"/>
      <c r="G9" s="1211"/>
      <c r="H9" s="1211"/>
      <c r="I9" s="1211"/>
      <c r="J9" s="1211"/>
      <c r="K9" s="1211"/>
      <c r="L9" s="5"/>
      <c r="M9" s="1208"/>
    </row>
    <row r="10" customFormat="false" ht="196.5" hidden="false" customHeight="true" outlineLevel="0" collapsed="false">
      <c r="A10" s="1210"/>
      <c r="B10" s="888" t="str">
        <f aca="false">"("&amp;LEN(D10)&amp;"/1000)"</f>
        <v>(0/1000)</v>
      </c>
      <c r="C10" s="38"/>
      <c r="D10" s="1212"/>
      <c r="E10" s="1212"/>
      <c r="F10" s="1212"/>
      <c r="G10" s="1212"/>
      <c r="H10" s="1212"/>
      <c r="I10" s="1212"/>
      <c r="J10" s="1212"/>
      <c r="K10" s="1212"/>
      <c r="L10" s="190"/>
      <c r="M10" s="1208"/>
    </row>
    <row r="11" customFormat="false" ht="12.75" hidden="false" customHeight="true" outlineLevel="0" collapsed="false">
      <c r="A11" s="1195"/>
      <c r="B11" s="1213"/>
      <c r="C11" s="38"/>
      <c r="D11" s="1214" t="s">
        <v>1741</v>
      </c>
      <c r="E11" s="1214"/>
      <c r="F11" s="1214"/>
      <c r="G11" s="1214"/>
      <c r="H11" s="1214"/>
      <c r="I11" s="1214"/>
      <c r="J11" s="1214"/>
      <c r="K11" s="1214"/>
      <c r="L11" s="309"/>
      <c r="M11" s="1215"/>
    </row>
    <row r="12" customFormat="false" ht="12.75" hidden="false" customHeight="true" outlineLevel="0" collapsed="false">
      <c r="A12" s="1195"/>
      <c r="B12" s="1213"/>
      <c r="C12" s="38"/>
      <c r="L12" s="59"/>
      <c r="M12" s="1215"/>
    </row>
    <row r="13" customFormat="false" ht="12.75" hidden="false" customHeight="true" outlineLevel="0" collapsed="false">
      <c r="A13" s="1210" t="s">
        <v>1742</v>
      </c>
      <c r="B13" s="1213"/>
      <c r="C13" s="38"/>
      <c r="D13" s="1216" t="s">
        <v>1743</v>
      </c>
      <c r="E13" s="1216"/>
      <c r="F13" s="1216"/>
      <c r="G13" s="1216"/>
      <c r="H13" s="1216"/>
      <c r="I13" s="1216"/>
      <c r="J13" s="1216"/>
      <c r="K13" s="1216"/>
      <c r="L13" s="63"/>
      <c r="M13" s="218"/>
    </row>
    <row r="14" customFormat="false" ht="196.5" hidden="false" customHeight="true" outlineLevel="0" collapsed="false">
      <c r="A14" s="1210"/>
      <c r="B14" s="888" t="str">
        <f aca="false">"("&amp;LEN(D14)&amp;"/1000)"</f>
        <v>(0/1000)</v>
      </c>
      <c r="C14" s="38"/>
      <c r="D14" s="1217"/>
      <c r="E14" s="1217"/>
      <c r="F14" s="1217"/>
      <c r="G14" s="1217"/>
      <c r="H14" s="1217"/>
      <c r="I14" s="1217"/>
      <c r="J14" s="1217"/>
      <c r="K14" s="1217"/>
      <c r="L14" s="101"/>
      <c r="M14" s="218"/>
    </row>
    <row r="15" customFormat="false" ht="196.5" hidden="false" customHeight="true" outlineLevel="0" collapsed="false">
      <c r="A15" s="1210"/>
      <c r="B15" s="888" t="str">
        <f aca="false">"("&amp;LEN(D15)&amp;"/1000)"</f>
        <v>(0/1000)</v>
      </c>
      <c r="C15" s="38"/>
      <c r="D15" s="1218"/>
      <c r="E15" s="1218"/>
      <c r="F15" s="1218"/>
      <c r="G15" s="1218"/>
      <c r="H15" s="1218"/>
      <c r="I15" s="1218"/>
      <c r="J15" s="1218"/>
      <c r="K15" s="1218"/>
      <c r="L15" s="105"/>
      <c r="M15" s="218"/>
    </row>
    <row r="16" customFormat="false" ht="196.5" hidden="false" customHeight="true" outlineLevel="0" collapsed="false">
      <c r="A16" s="1195"/>
      <c r="B16" s="888" t="str">
        <f aca="false">"("&amp;LEN(D16)&amp;"/1000)"</f>
        <v>(0/1000)</v>
      </c>
      <c r="C16" s="38"/>
      <c r="D16" s="1211"/>
      <c r="E16" s="1211"/>
      <c r="F16" s="1211"/>
      <c r="G16" s="1211"/>
      <c r="H16" s="1211"/>
      <c r="I16" s="1211"/>
      <c r="J16" s="1211"/>
      <c r="K16" s="1211"/>
      <c r="L16" s="95"/>
      <c r="M16" s="218"/>
    </row>
    <row r="17" customFormat="false" ht="12.75" hidden="false" customHeight="true" outlineLevel="0" collapsed="false">
      <c r="A17" s="1219"/>
      <c r="B17" s="1219"/>
      <c r="C17" s="38"/>
      <c r="D17" s="1214" t="s">
        <v>1741</v>
      </c>
      <c r="E17" s="1214"/>
      <c r="F17" s="1214"/>
      <c r="G17" s="1214"/>
      <c r="H17" s="1214"/>
      <c r="I17" s="1214"/>
      <c r="J17" s="1214"/>
      <c r="K17" s="1214"/>
      <c r="L17" s="128"/>
      <c r="M17" s="1215"/>
    </row>
    <row r="18" customFormat="false" ht="13.5" hidden="false" customHeight="true" outlineLevel="0" collapsed="false">
      <c r="A18" s="1219"/>
      <c r="B18" s="1219"/>
      <c r="C18" s="1220"/>
      <c r="L18" s="1221"/>
      <c r="M18" s="1215"/>
    </row>
  </sheetData>
  <mergeCells count="17">
    <mergeCell ref="A1:A8"/>
    <mergeCell ref="D4:E4"/>
    <mergeCell ref="I4:K4"/>
    <mergeCell ref="D5:E5"/>
    <mergeCell ref="M7:M10"/>
    <mergeCell ref="D8:K8"/>
    <mergeCell ref="A9:A10"/>
    <mergeCell ref="D9:K9"/>
    <mergeCell ref="D10:K10"/>
    <mergeCell ref="D11:K11"/>
    <mergeCell ref="A13:A15"/>
    <mergeCell ref="D13:K13"/>
    <mergeCell ref="M13:M16"/>
    <mergeCell ref="D14:K14"/>
    <mergeCell ref="D15:K15"/>
    <mergeCell ref="D16:K16"/>
    <mergeCell ref="D17:K17"/>
  </mergeCells>
  <dataValidations count="2">
    <dataValidation allowBlank="true" errorStyle="stop" operator="between" prompt="Please fill in the number of the report/milestone." showDropDown="false" showErrorMessage="false" showInputMessage="false" sqref="I4:K4" type="none">
      <formula1>0</formula1>
      <formula2>0</formula2>
    </dataValidation>
    <dataValidation allowBlank="true" error="You exceed the maximum number of characters. Please shorten your input. &#10;Press &lt;Retry&gt; to keep your previous inputs." errorStyle="stop" errorTitle="Max. number of characters" operator="between" prompt="Please check if your text is visible. &#10;Don't use lists that do not fit into the cell!" showDropDown="false" showErrorMessage="true" showInputMessage="true" sqref="D8:K10 D14:K16" type="textLength">
      <formula1>0</formula1>
      <formula2>100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3" activeCellId="0" sqref="D53:K53"/>
    </sheetView>
  </sheetViews>
  <sheetFormatPr defaultColWidth="11.53515625" defaultRowHeight="12.8" zeroHeight="true" outlineLevelRow="0" outlineLevelCol="0"/>
  <cols>
    <col collapsed="false" customWidth="true" hidden="false" outlineLevel="0" max="1" min="1" style="111" width="30.13"/>
    <col collapsed="false" customWidth="true" hidden="false" outlineLevel="0" max="2" min="2" style="1222" width="11.28"/>
    <col collapsed="false" customWidth="true" hidden="false" outlineLevel="0" max="3" min="3" style="111" width="2.56"/>
    <col collapsed="false" customWidth="true" hidden="false" outlineLevel="0" max="11" min="4" style="111" width="12.7"/>
    <col collapsed="false" customWidth="true" hidden="false" outlineLevel="0" max="12" min="12" style="111" width="2.7"/>
    <col collapsed="false" customWidth="true" hidden="true" outlineLevel="0" max="13" min="13" style="111" width="2.7"/>
    <col collapsed="false" customWidth="false" hidden="true" outlineLevel="0" max="257" min="14" style="111" width="11.53"/>
    <col collapsed="false" customWidth="false" hidden="true" outlineLevel="0" max="16384" min="258" style="0" width="11.53"/>
  </cols>
  <sheetData>
    <row r="1" customFormat="false" ht="12.75" hidden="false" customHeight="true" outlineLevel="0" collapsed="false">
      <c r="A1" s="1195" t="s">
        <v>1744</v>
      </c>
      <c r="B1" s="1223"/>
      <c r="C1" s="37"/>
      <c r="D1" s="1224"/>
      <c r="E1" s="1224"/>
      <c r="F1" s="1224"/>
      <c r="G1" s="1224"/>
      <c r="H1" s="1224"/>
      <c r="I1" s="1224"/>
      <c r="J1" s="1224"/>
      <c r="K1" s="1224"/>
      <c r="M1" s="289"/>
    </row>
    <row r="2" customFormat="false" ht="15" hidden="false" customHeight="true" outlineLevel="0" collapsed="false">
      <c r="A2" s="1195"/>
      <c r="B2" s="1223"/>
      <c r="C2" s="37"/>
      <c r="D2" s="1225" t="s">
        <v>1745</v>
      </c>
      <c r="E2" s="1225"/>
      <c r="F2" s="1225"/>
      <c r="G2" s="1225"/>
      <c r="H2" s="1225"/>
      <c r="I2" s="1225"/>
      <c r="J2" s="1225"/>
      <c r="K2" s="1225"/>
      <c r="M2" s="289"/>
    </row>
    <row r="3" s="822" customFormat="true" ht="12" hidden="false" customHeight="true" outlineLevel="0" collapsed="false">
      <c r="A3" s="1195"/>
      <c r="B3" s="1226"/>
      <c r="C3" s="289"/>
      <c r="D3" s="1227"/>
      <c r="E3" s="1227"/>
      <c r="F3" s="1227"/>
      <c r="G3" s="1227"/>
      <c r="H3" s="1227"/>
      <c r="I3" s="1227"/>
      <c r="J3" s="1227"/>
      <c r="K3" s="1227"/>
      <c r="M3" s="289"/>
    </row>
    <row r="4" customFormat="false" ht="10.5" hidden="false" customHeight="true" outlineLevel="0" collapsed="false">
      <c r="A4" s="1195"/>
      <c r="B4" s="1223"/>
      <c r="C4" s="38"/>
      <c r="D4" s="46" t="s">
        <v>55</v>
      </c>
      <c r="E4" s="46"/>
      <c r="F4" s="47"/>
      <c r="G4" s="1228" t="str">
        <f aca="false">Cover!G11</f>
        <v>###ProjectNumber</v>
      </c>
      <c r="H4" s="49" t="s">
        <v>57</v>
      </c>
      <c r="I4" s="838" t="str">
        <f aca="false">Cover!I11</f>
        <v>###Acronym</v>
      </c>
      <c r="J4" s="838"/>
      <c r="K4" s="838"/>
      <c r="M4" s="289"/>
    </row>
    <row r="5" customFormat="false" ht="10.5" hidden="false" customHeight="true" outlineLevel="0" collapsed="false">
      <c r="A5" s="1195"/>
      <c r="B5" s="1229"/>
      <c r="C5" s="38"/>
      <c r="D5" s="52" t="s">
        <v>59</v>
      </c>
      <c r="E5" s="52"/>
      <c r="F5" s="839" t="s">
        <v>60</v>
      </c>
      <c r="G5" s="840" t="str">
        <f aca="false">Cover!G12</f>
        <v>###ReportingPeriodStart</v>
      </c>
      <c r="H5" s="55" t="s">
        <v>62</v>
      </c>
      <c r="I5" s="840" t="str">
        <f aca="false">Cover!I12</f>
        <v>###ReportingPeriodEnd</v>
      </c>
      <c r="J5" s="57" t="s">
        <v>64</v>
      </c>
      <c r="K5" s="58" t="str">
        <f aca="false">Cover!L12</f>
        <v>###PRNumber</v>
      </c>
      <c r="M5" s="289"/>
    </row>
    <row r="6" customFormat="false" ht="12.75" hidden="false" customHeight="true" outlineLevel="0" collapsed="false">
      <c r="A6" s="1195"/>
      <c r="B6" s="1229"/>
      <c r="C6" s="38"/>
      <c r="D6" s="1201"/>
      <c r="E6" s="1201"/>
      <c r="F6" s="1202"/>
      <c r="G6" s="1202"/>
      <c r="H6" s="1203"/>
      <c r="I6" s="1202"/>
      <c r="J6" s="1203"/>
      <c r="K6" s="1204"/>
      <c r="M6" s="289"/>
    </row>
    <row r="7" customFormat="false" ht="12.75" hidden="false" customHeight="true" outlineLevel="0" collapsed="false">
      <c r="A7" s="1195"/>
      <c r="B7" s="1230"/>
      <c r="C7" s="37"/>
      <c r="D7" s="1231" t="s">
        <v>1746</v>
      </c>
      <c r="E7" s="1231"/>
      <c r="F7" s="1231"/>
      <c r="G7" s="1231"/>
      <c r="H7" s="1231"/>
      <c r="I7" s="1231"/>
      <c r="J7" s="1231"/>
      <c r="K7" s="1231"/>
      <c r="M7" s="289"/>
    </row>
    <row r="8" customFormat="false" ht="197.1" hidden="false" customHeight="true" outlineLevel="0" collapsed="false">
      <c r="A8" s="1195"/>
      <c r="B8" s="888" t="str">
        <f aca="false">"("&amp;LEN(D8)&amp;"/1000)"</f>
        <v>(0/1000)</v>
      </c>
      <c r="C8" s="37"/>
      <c r="D8" s="1232"/>
      <c r="E8" s="1232"/>
      <c r="F8" s="1232"/>
      <c r="G8" s="1232"/>
      <c r="H8" s="1232"/>
      <c r="I8" s="1232"/>
      <c r="J8" s="1232"/>
      <c r="K8" s="1232"/>
      <c r="M8" s="1233"/>
    </row>
    <row r="9" customFormat="false" ht="197.1" hidden="false" customHeight="true" outlineLevel="0" collapsed="false">
      <c r="A9" s="1210" t="s">
        <v>1747</v>
      </c>
      <c r="B9" s="888" t="str">
        <f aca="false">"("&amp;LEN(D9)&amp;"/1000)"</f>
        <v>(0/1000)</v>
      </c>
      <c r="C9" s="37"/>
      <c r="D9" s="1218"/>
      <c r="E9" s="1218"/>
      <c r="F9" s="1218"/>
      <c r="G9" s="1218"/>
      <c r="H9" s="1218"/>
      <c r="I9" s="1218"/>
      <c r="J9" s="1218"/>
      <c r="K9" s="1218"/>
      <c r="M9" s="1233"/>
    </row>
    <row r="10" customFormat="false" ht="197.1" hidden="false" customHeight="true" outlineLevel="0" collapsed="false">
      <c r="A10" s="1210"/>
      <c r="B10" s="888" t="str">
        <f aca="false">"("&amp;LEN(D10)&amp;"/1000)"</f>
        <v>(0/1000)</v>
      </c>
      <c r="C10" s="37"/>
      <c r="D10" s="1211"/>
      <c r="E10" s="1211"/>
      <c r="F10" s="1211"/>
      <c r="G10" s="1211"/>
      <c r="H10" s="1211"/>
      <c r="I10" s="1211"/>
      <c r="J10" s="1211"/>
      <c r="K10" s="1211"/>
      <c r="M10" s="1233"/>
    </row>
    <row r="11" customFormat="false" ht="12.75" hidden="false" customHeight="true" outlineLevel="0" collapsed="false">
      <c r="A11" s="1210"/>
      <c r="B11" s="1229"/>
      <c r="C11" s="37"/>
      <c r="D11" s="1214" t="s">
        <v>1741</v>
      </c>
      <c r="E11" s="1214"/>
      <c r="F11" s="1214"/>
      <c r="G11" s="1214"/>
      <c r="H11" s="1214"/>
      <c r="I11" s="1214"/>
      <c r="J11" s="1214"/>
      <c r="K11" s="1214"/>
      <c r="M11" s="1234"/>
    </row>
    <row r="12" customFormat="false" ht="26.25" hidden="false" customHeight="true" outlineLevel="0" collapsed="false">
      <c r="A12" s="1210"/>
      <c r="B12" s="1235"/>
      <c r="C12" s="37"/>
      <c r="D12" s="1224"/>
      <c r="E12" s="1224"/>
      <c r="F12" s="1224"/>
      <c r="G12" s="1224"/>
      <c r="H12" s="1224"/>
      <c r="I12" s="1224"/>
      <c r="J12" s="1224"/>
      <c r="K12" s="1224"/>
      <c r="M12" s="1234"/>
    </row>
    <row r="13" customFormat="false" ht="24.75" hidden="false" customHeight="true" outlineLevel="0" collapsed="false">
      <c r="A13" s="1210"/>
      <c r="B13" s="1236"/>
      <c r="C13" s="1237"/>
      <c r="D13" s="1238" t="s">
        <v>1748</v>
      </c>
      <c r="E13" s="1239" t="s">
        <v>1749</v>
      </c>
      <c r="F13" s="1239"/>
      <c r="G13" s="1239"/>
      <c r="H13" s="1239"/>
      <c r="I13" s="1239"/>
      <c r="J13" s="1239"/>
      <c r="K13" s="1239"/>
      <c r="M13" s="289"/>
    </row>
    <row r="14" customFormat="false" ht="36" hidden="false" customHeight="true" outlineLevel="0" collapsed="false">
      <c r="A14" s="1210"/>
      <c r="B14" s="1236"/>
      <c r="C14" s="1237"/>
      <c r="D14" s="1240" t="s">
        <v>1750</v>
      </c>
      <c r="E14" s="1239" t="s">
        <v>1751</v>
      </c>
      <c r="F14" s="1239"/>
      <c r="G14" s="1239"/>
      <c r="H14" s="1239"/>
      <c r="I14" s="1239"/>
      <c r="J14" s="1239"/>
      <c r="K14" s="1239"/>
      <c r="M14" s="289"/>
    </row>
    <row r="15" customFormat="false" ht="12.75" hidden="false" customHeight="true" outlineLevel="0" collapsed="false">
      <c r="A15" s="1210"/>
      <c r="B15" s="1236"/>
      <c r="C15" s="37"/>
      <c r="D15" s="1240" t="s">
        <v>1752</v>
      </c>
      <c r="E15" s="1240"/>
      <c r="F15" s="1240"/>
      <c r="G15" s="1240"/>
      <c r="H15" s="1240"/>
      <c r="I15" s="1240"/>
      <c r="J15" s="1241" t="n">
        <f aca="false">FR_1!$H$12</f>
        <v>0</v>
      </c>
      <c r="K15" s="1241"/>
      <c r="M15" s="1242"/>
    </row>
    <row r="16" customFormat="false" ht="201.75" hidden="false" customHeight="true" outlineLevel="0" collapsed="false">
      <c r="A16" s="1210"/>
      <c r="B16" s="1236"/>
      <c r="C16" s="37"/>
      <c r="D16" s="1240" t="s">
        <v>1753</v>
      </c>
      <c r="E16" s="1239" t="s">
        <v>1754</v>
      </c>
      <c r="F16" s="1239"/>
      <c r="G16" s="1239"/>
      <c r="H16" s="1239"/>
      <c r="I16" s="1239"/>
      <c r="J16" s="1239"/>
      <c r="K16" s="1239"/>
      <c r="M16" s="1242"/>
    </row>
    <row r="17" customFormat="false" ht="197.1" hidden="false" customHeight="true" outlineLevel="0" collapsed="false">
      <c r="A17" s="1210" t="s">
        <v>1755</v>
      </c>
      <c r="B17" s="888" t="str">
        <f aca="false">"("&amp;LEN(D17)&amp;"/1000)"</f>
        <v>(0/1000)</v>
      </c>
      <c r="C17" s="37"/>
      <c r="D17" s="1243"/>
      <c r="E17" s="1243"/>
      <c r="F17" s="1243"/>
      <c r="G17" s="1243"/>
      <c r="H17" s="1243"/>
      <c r="I17" s="1243"/>
      <c r="J17" s="1243"/>
      <c r="K17" s="1243"/>
      <c r="M17" s="1242"/>
    </row>
    <row r="18" customFormat="false" ht="197.1" hidden="false" customHeight="true" outlineLevel="0" collapsed="false">
      <c r="A18" s="1210"/>
      <c r="B18" s="888" t="str">
        <f aca="false">"("&amp;LEN(D18)&amp;"/1000)"</f>
        <v>(0/1000)</v>
      </c>
      <c r="C18" s="37"/>
      <c r="D18" s="1244"/>
      <c r="E18" s="1244"/>
      <c r="F18" s="1244"/>
      <c r="G18" s="1244"/>
      <c r="H18" s="1244"/>
      <c r="I18" s="1244"/>
      <c r="J18" s="1244"/>
      <c r="K18" s="1244"/>
      <c r="M18" s="1242"/>
    </row>
    <row r="19" customFormat="false" ht="197.1" hidden="false" customHeight="true" outlineLevel="0" collapsed="false">
      <c r="A19" s="690"/>
      <c r="B19" s="888" t="str">
        <f aca="false">"("&amp;LEN(D19)&amp;"/1000)"</f>
        <v>(0/1000)</v>
      </c>
      <c r="C19" s="37"/>
      <c r="D19" s="1212"/>
      <c r="E19" s="1212"/>
      <c r="F19" s="1212"/>
      <c r="G19" s="1212"/>
      <c r="H19" s="1212"/>
      <c r="I19" s="1212"/>
      <c r="J19" s="1212"/>
      <c r="K19" s="1212"/>
      <c r="M19" s="1242"/>
    </row>
    <row r="20" customFormat="false" ht="12.75" hidden="false" customHeight="true" outlineLevel="0" collapsed="false">
      <c r="A20" s="690"/>
      <c r="B20" s="1235"/>
      <c r="C20" s="37"/>
      <c r="D20" s="1214" t="s">
        <v>1741</v>
      </c>
      <c r="E20" s="1214"/>
      <c r="F20" s="1214"/>
      <c r="G20" s="1214"/>
      <c r="H20" s="1214"/>
      <c r="I20" s="1214"/>
      <c r="J20" s="1214"/>
      <c r="K20" s="1214"/>
      <c r="M20" s="289"/>
    </row>
    <row r="21" customFormat="false" ht="12.75" hidden="false" customHeight="true" outlineLevel="0" collapsed="false">
      <c r="A21" s="908"/>
      <c r="B21" s="1235"/>
      <c r="C21" s="37"/>
      <c r="D21" s="289"/>
      <c r="E21" s="289"/>
      <c r="F21" s="289"/>
      <c r="G21" s="289"/>
      <c r="H21" s="289"/>
      <c r="I21" s="289"/>
      <c r="J21" s="289"/>
      <c r="K21" s="289"/>
      <c r="M21" s="289"/>
    </row>
    <row r="22" customFormat="false" ht="24.75" hidden="false" customHeight="true" outlineLevel="0" collapsed="false">
      <c r="A22" s="1210"/>
      <c r="B22" s="1235"/>
      <c r="C22" s="37"/>
      <c r="D22" s="1238" t="s">
        <v>1756</v>
      </c>
      <c r="E22" s="1239" t="s">
        <v>231</v>
      </c>
      <c r="F22" s="1239"/>
      <c r="G22" s="1239"/>
      <c r="H22" s="1239"/>
      <c r="I22" s="1239"/>
      <c r="J22" s="1239"/>
      <c r="K22" s="1239"/>
      <c r="M22" s="289"/>
    </row>
    <row r="23" customFormat="false" ht="36" hidden="false" customHeight="true" outlineLevel="0" collapsed="false">
      <c r="A23" s="1210"/>
      <c r="B23" s="1235"/>
      <c r="C23" s="37"/>
      <c r="D23" s="1240" t="s">
        <v>1750</v>
      </c>
      <c r="E23" s="1239" t="s">
        <v>1757</v>
      </c>
      <c r="F23" s="1239"/>
      <c r="G23" s="1239"/>
      <c r="H23" s="1239"/>
      <c r="I23" s="1239"/>
      <c r="J23" s="1239"/>
      <c r="K23" s="1239"/>
      <c r="M23" s="289"/>
    </row>
    <row r="24" customFormat="false" ht="12.75" hidden="false" customHeight="true" outlineLevel="0" collapsed="false">
      <c r="A24" s="1210"/>
      <c r="B24" s="1235"/>
      <c r="C24" s="37"/>
      <c r="D24" s="1240" t="s">
        <v>1752</v>
      </c>
      <c r="E24" s="1240"/>
      <c r="F24" s="1240"/>
      <c r="G24" s="1240"/>
      <c r="H24" s="1240"/>
      <c r="I24" s="1240"/>
      <c r="J24" s="1241" t="n">
        <f aca="false">FR_1!$H$13</f>
        <v>0</v>
      </c>
      <c r="K24" s="1241"/>
      <c r="M24" s="1242"/>
    </row>
    <row r="25" customFormat="false" ht="201.75" hidden="false" customHeight="true" outlineLevel="0" collapsed="false">
      <c r="A25" s="1210"/>
      <c r="B25" s="1235"/>
      <c r="C25" s="37"/>
      <c r="D25" s="1240" t="str">
        <f aca="false">$D$16</f>
        <v>###PeriodMonths</v>
      </c>
      <c r="E25" s="1239" t="s">
        <v>1758</v>
      </c>
      <c r="F25" s="1239"/>
      <c r="G25" s="1239"/>
      <c r="H25" s="1239"/>
      <c r="I25" s="1239"/>
      <c r="J25" s="1239"/>
      <c r="K25" s="1239"/>
      <c r="M25" s="1242"/>
    </row>
    <row r="26" customFormat="false" ht="197.1" hidden="false" customHeight="true" outlineLevel="0" collapsed="false">
      <c r="A26" s="1210" t="s">
        <v>1755</v>
      </c>
      <c r="B26" s="888" t="str">
        <f aca="false">"("&amp;LEN(D26)&amp;"/1000)"</f>
        <v>(0/1000)</v>
      </c>
      <c r="C26" s="37"/>
      <c r="D26" s="1243"/>
      <c r="E26" s="1243"/>
      <c r="F26" s="1243"/>
      <c r="G26" s="1243"/>
      <c r="H26" s="1243"/>
      <c r="I26" s="1243"/>
      <c r="J26" s="1243"/>
      <c r="K26" s="1243"/>
      <c r="M26" s="1242"/>
    </row>
    <row r="27" customFormat="false" ht="197.1" hidden="false" customHeight="true" outlineLevel="0" collapsed="false">
      <c r="A27" s="1210"/>
      <c r="B27" s="888" t="str">
        <f aca="false">"("&amp;LEN(D27)&amp;"/1000)"</f>
        <v>(0/1000)</v>
      </c>
      <c r="C27" s="37"/>
      <c r="D27" s="1244"/>
      <c r="E27" s="1244"/>
      <c r="F27" s="1244"/>
      <c r="G27" s="1244"/>
      <c r="H27" s="1244"/>
      <c r="I27" s="1244"/>
      <c r="J27" s="1244"/>
      <c r="K27" s="1244"/>
      <c r="M27" s="1242"/>
    </row>
    <row r="28" customFormat="false" ht="197.1" hidden="false" customHeight="true" outlineLevel="0" collapsed="false">
      <c r="A28" s="690"/>
      <c r="B28" s="888" t="str">
        <f aca="false">"("&amp;LEN(D28)&amp;"/1000)"</f>
        <v>(0/1000)</v>
      </c>
      <c r="C28" s="37"/>
      <c r="D28" s="1212"/>
      <c r="E28" s="1212"/>
      <c r="F28" s="1212"/>
      <c r="G28" s="1212"/>
      <c r="H28" s="1212"/>
      <c r="I28" s="1212"/>
      <c r="J28" s="1212"/>
      <c r="K28" s="1212"/>
      <c r="M28" s="1242"/>
    </row>
    <row r="29" customFormat="false" ht="12.75" hidden="false" customHeight="true" outlineLevel="0" collapsed="false">
      <c r="A29" s="690"/>
      <c r="B29" s="1235"/>
      <c r="C29" s="37"/>
      <c r="D29" s="1214" t="s">
        <v>1741</v>
      </c>
      <c r="E29" s="1214"/>
      <c r="F29" s="1214"/>
      <c r="G29" s="1214"/>
      <c r="H29" s="1214"/>
      <c r="I29" s="1214"/>
      <c r="J29" s="1214"/>
      <c r="K29" s="1214"/>
      <c r="M29" s="289"/>
    </row>
    <row r="30" customFormat="false" ht="12.75" hidden="false" customHeight="true" outlineLevel="0" collapsed="false">
      <c r="A30" s="908"/>
      <c r="B30" s="1235"/>
      <c r="C30" s="37"/>
      <c r="D30" s="289"/>
      <c r="E30" s="289"/>
      <c r="F30" s="289"/>
      <c r="G30" s="289"/>
      <c r="H30" s="289"/>
      <c r="I30" s="289"/>
      <c r="J30" s="289"/>
      <c r="K30" s="289"/>
      <c r="M30" s="289"/>
    </row>
    <row r="31" customFormat="false" ht="24.75" hidden="false" customHeight="true" outlineLevel="0" collapsed="false">
      <c r="A31" s="1210"/>
      <c r="B31" s="1235"/>
      <c r="C31" s="37"/>
      <c r="D31" s="1238" t="s">
        <v>1759</v>
      </c>
      <c r="E31" s="1239" t="s">
        <v>232</v>
      </c>
      <c r="F31" s="1239"/>
      <c r="G31" s="1239"/>
      <c r="H31" s="1239"/>
      <c r="I31" s="1239"/>
      <c r="J31" s="1239"/>
      <c r="K31" s="1239"/>
      <c r="M31" s="289"/>
    </row>
    <row r="32" customFormat="false" ht="36" hidden="false" customHeight="true" outlineLevel="0" collapsed="false">
      <c r="A32" s="1210"/>
      <c r="B32" s="1235"/>
      <c r="C32" s="37"/>
      <c r="D32" s="1240" t="s">
        <v>1750</v>
      </c>
      <c r="E32" s="1239" t="s">
        <v>1760</v>
      </c>
      <c r="F32" s="1239"/>
      <c r="G32" s="1239"/>
      <c r="H32" s="1239"/>
      <c r="I32" s="1239"/>
      <c r="J32" s="1239"/>
      <c r="K32" s="1239"/>
      <c r="M32" s="289"/>
    </row>
    <row r="33" customFormat="false" ht="12.75" hidden="false" customHeight="true" outlineLevel="0" collapsed="false">
      <c r="A33" s="1210"/>
      <c r="B33" s="1235"/>
      <c r="C33" s="37"/>
      <c r="D33" s="1240" t="s">
        <v>1752</v>
      </c>
      <c r="E33" s="1240"/>
      <c r="F33" s="1240"/>
      <c r="G33" s="1240"/>
      <c r="H33" s="1240"/>
      <c r="I33" s="1240"/>
      <c r="J33" s="1241" t="n">
        <f aca="false">FR_1!$H$14</f>
        <v>0</v>
      </c>
      <c r="K33" s="1241"/>
      <c r="M33" s="1242"/>
    </row>
    <row r="34" customFormat="false" ht="201.75" hidden="false" customHeight="true" outlineLevel="0" collapsed="false">
      <c r="A34" s="1210"/>
      <c r="B34" s="1235"/>
      <c r="C34" s="37"/>
      <c r="D34" s="1240" t="str">
        <f aca="false">$D$16</f>
        <v>###PeriodMonths</v>
      </c>
      <c r="E34" s="1239" t="s">
        <v>1761</v>
      </c>
      <c r="F34" s="1239"/>
      <c r="G34" s="1239"/>
      <c r="H34" s="1239"/>
      <c r="I34" s="1239"/>
      <c r="J34" s="1239"/>
      <c r="K34" s="1239"/>
      <c r="M34" s="1242"/>
    </row>
    <row r="35" customFormat="false" ht="197.1" hidden="false" customHeight="true" outlineLevel="0" collapsed="false">
      <c r="A35" s="1210" t="s">
        <v>1755</v>
      </c>
      <c r="B35" s="888" t="str">
        <f aca="false">"("&amp;LEN(D35)&amp;"/1000)"</f>
        <v>(0/1000)</v>
      </c>
      <c r="C35" s="37"/>
      <c r="D35" s="1243"/>
      <c r="E35" s="1243"/>
      <c r="F35" s="1243"/>
      <c r="G35" s="1243"/>
      <c r="H35" s="1243"/>
      <c r="I35" s="1243"/>
      <c r="J35" s="1243"/>
      <c r="K35" s="1243"/>
      <c r="M35" s="1242"/>
    </row>
    <row r="36" customFormat="false" ht="197.1" hidden="false" customHeight="true" outlineLevel="0" collapsed="false">
      <c r="A36" s="1210"/>
      <c r="B36" s="888" t="str">
        <f aca="false">"("&amp;LEN(D36)&amp;"/1000)"</f>
        <v>(0/1000)</v>
      </c>
      <c r="C36" s="37"/>
      <c r="D36" s="1244"/>
      <c r="E36" s="1244"/>
      <c r="F36" s="1244"/>
      <c r="G36" s="1244"/>
      <c r="H36" s="1244"/>
      <c r="I36" s="1244"/>
      <c r="J36" s="1244"/>
      <c r="K36" s="1244"/>
      <c r="M36" s="1242"/>
    </row>
    <row r="37" customFormat="false" ht="197.1" hidden="false" customHeight="true" outlineLevel="0" collapsed="false">
      <c r="A37" s="690"/>
      <c r="B37" s="888" t="str">
        <f aca="false">"("&amp;LEN(D37)&amp;"/1000)"</f>
        <v>(0/1000)</v>
      </c>
      <c r="C37" s="37"/>
      <c r="D37" s="1212"/>
      <c r="E37" s="1212"/>
      <c r="F37" s="1212"/>
      <c r="G37" s="1212"/>
      <c r="H37" s="1212"/>
      <c r="I37" s="1212"/>
      <c r="J37" s="1212"/>
      <c r="K37" s="1212"/>
      <c r="M37" s="1242"/>
    </row>
    <row r="38" customFormat="false" ht="12.75" hidden="false" customHeight="true" outlineLevel="0" collapsed="false">
      <c r="A38" s="690"/>
      <c r="B38" s="1235"/>
      <c r="C38" s="37"/>
      <c r="D38" s="1214" t="s">
        <v>1741</v>
      </c>
      <c r="E38" s="1214"/>
      <c r="F38" s="1214"/>
      <c r="G38" s="1214"/>
      <c r="H38" s="1214"/>
      <c r="I38" s="1214"/>
      <c r="J38" s="1214"/>
      <c r="K38" s="1214"/>
      <c r="M38" s="289"/>
    </row>
    <row r="39" customFormat="false" ht="12.75" hidden="false" customHeight="true" outlineLevel="0" collapsed="false">
      <c r="A39" s="908"/>
      <c r="B39" s="1235"/>
      <c r="C39" s="37"/>
      <c r="D39" s="289"/>
      <c r="E39" s="289"/>
      <c r="F39" s="289"/>
      <c r="G39" s="289"/>
      <c r="H39" s="289"/>
      <c r="I39" s="289"/>
      <c r="J39" s="289"/>
      <c r="K39" s="289"/>
      <c r="M39" s="289"/>
    </row>
    <row r="40" customFormat="false" ht="24.75" hidden="false" customHeight="true" outlineLevel="0" collapsed="false">
      <c r="A40" s="1210"/>
      <c r="B40" s="1235"/>
      <c r="C40" s="37"/>
      <c r="D40" s="1238" t="s">
        <v>1762</v>
      </c>
      <c r="E40" s="1239" t="s">
        <v>233</v>
      </c>
      <c r="F40" s="1239"/>
      <c r="G40" s="1239"/>
      <c r="H40" s="1239"/>
      <c r="I40" s="1239"/>
      <c r="J40" s="1239"/>
      <c r="K40" s="1239"/>
      <c r="M40" s="289"/>
    </row>
    <row r="41" customFormat="false" ht="36" hidden="false" customHeight="true" outlineLevel="0" collapsed="false">
      <c r="A41" s="1210"/>
      <c r="B41" s="1235"/>
      <c r="C41" s="37"/>
      <c r="D41" s="1240" t="s">
        <v>1750</v>
      </c>
      <c r="E41" s="1239" t="s">
        <v>1763</v>
      </c>
      <c r="F41" s="1239"/>
      <c r="G41" s="1239"/>
      <c r="H41" s="1239"/>
      <c r="I41" s="1239"/>
      <c r="J41" s="1239"/>
      <c r="K41" s="1239"/>
      <c r="M41" s="289"/>
    </row>
    <row r="42" customFormat="false" ht="12.75" hidden="false" customHeight="true" outlineLevel="0" collapsed="false">
      <c r="A42" s="1210"/>
      <c r="B42" s="1235"/>
      <c r="C42" s="37"/>
      <c r="D42" s="1240" t="s">
        <v>1752</v>
      </c>
      <c r="E42" s="1240"/>
      <c r="F42" s="1240"/>
      <c r="G42" s="1240"/>
      <c r="H42" s="1240"/>
      <c r="I42" s="1240"/>
      <c r="J42" s="1241" t="n">
        <f aca="false">FR_1!$H$15</f>
        <v>0</v>
      </c>
      <c r="K42" s="1241"/>
      <c r="M42" s="1242"/>
    </row>
    <row r="43" customFormat="false" ht="201.75" hidden="false" customHeight="true" outlineLevel="0" collapsed="false">
      <c r="A43" s="1210"/>
      <c r="B43" s="1235"/>
      <c r="C43" s="37"/>
      <c r="D43" s="1240" t="str">
        <f aca="false">$D$16</f>
        <v>###PeriodMonths</v>
      </c>
      <c r="E43" s="1239" t="s">
        <v>1764</v>
      </c>
      <c r="F43" s="1239"/>
      <c r="G43" s="1239"/>
      <c r="H43" s="1239"/>
      <c r="I43" s="1239"/>
      <c r="J43" s="1239"/>
      <c r="K43" s="1239"/>
      <c r="M43" s="1242"/>
    </row>
    <row r="44" customFormat="false" ht="197.1" hidden="false" customHeight="true" outlineLevel="0" collapsed="false">
      <c r="A44" s="1210" t="s">
        <v>1755</v>
      </c>
      <c r="B44" s="888" t="str">
        <f aca="false">"("&amp;LEN(D44)&amp;"/1000)"</f>
        <v>(0/1000)</v>
      </c>
      <c r="C44" s="37"/>
      <c r="D44" s="1243"/>
      <c r="E44" s="1243"/>
      <c r="F44" s="1243"/>
      <c r="G44" s="1243"/>
      <c r="H44" s="1243"/>
      <c r="I44" s="1243"/>
      <c r="J44" s="1243"/>
      <c r="K44" s="1243"/>
      <c r="M44" s="1242"/>
    </row>
    <row r="45" customFormat="false" ht="197.1" hidden="false" customHeight="true" outlineLevel="0" collapsed="false">
      <c r="A45" s="1210"/>
      <c r="B45" s="888" t="str">
        <f aca="false">"("&amp;LEN(D45)&amp;"/1000)"</f>
        <v>(0/1000)</v>
      </c>
      <c r="C45" s="37"/>
      <c r="D45" s="1244"/>
      <c r="E45" s="1244"/>
      <c r="F45" s="1244"/>
      <c r="G45" s="1244"/>
      <c r="H45" s="1244"/>
      <c r="I45" s="1244"/>
      <c r="J45" s="1244"/>
      <c r="K45" s="1244"/>
      <c r="M45" s="1242"/>
    </row>
    <row r="46" customFormat="false" ht="197.1" hidden="false" customHeight="true" outlineLevel="0" collapsed="false">
      <c r="A46" s="690"/>
      <c r="B46" s="888" t="str">
        <f aca="false">"("&amp;LEN(D46)&amp;"/1000)"</f>
        <v>(0/1000)</v>
      </c>
      <c r="C46" s="37"/>
      <c r="D46" s="1212"/>
      <c r="E46" s="1212"/>
      <c r="F46" s="1212"/>
      <c r="G46" s="1212"/>
      <c r="H46" s="1212"/>
      <c r="I46" s="1212"/>
      <c r="J46" s="1212"/>
      <c r="K46" s="1212"/>
      <c r="M46" s="1242"/>
    </row>
    <row r="47" customFormat="false" ht="12.75" hidden="false" customHeight="true" outlineLevel="0" collapsed="false">
      <c r="A47" s="690"/>
      <c r="B47" s="1235"/>
      <c r="C47" s="37"/>
      <c r="D47" s="1214" t="s">
        <v>1741</v>
      </c>
      <c r="E47" s="1214"/>
      <c r="F47" s="1214"/>
      <c r="G47" s="1214"/>
      <c r="H47" s="1214"/>
      <c r="I47" s="1214"/>
      <c r="J47" s="1214"/>
      <c r="K47" s="1214"/>
      <c r="M47" s="289"/>
    </row>
    <row r="48" customFormat="false" ht="12.75" hidden="false" customHeight="true" outlineLevel="0" collapsed="false">
      <c r="A48" s="908"/>
      <c r="B48" s="1235"/>
      <c r="C48" s="37"/>
      <c r="D48" s="289"/>
      <c r="E48" s="289"/>
      <c r="F48" s="289"/>
      <c r="G48" s="289"/>
      <c r="H48" s="289"/>
      <c r="I48" s="289"/>
      <c r="J48" s="289"/>
      <c r="K48" s="289"/>
      <c r="M48" s="289"/>
    </row>
    <row r="49" customFormat="false" ht="24.75" hidden="false" customHeight="true" outlineLevel="0" collapsed="false">
      <c r="A49" s="1210"/>
      <c r="B49" s="1235"/>
      <c r="C49" s="37"/>
      <c r="D49" s="1238" t="s">
        <v>1765</v>
      </c>
      <c r="E49" s="1239" t="s">
        <v>234</v>
      </c>
      <c r="F49" s="1239"/>
      <c r="G49" s="1239"/>
      <c r="H49" s="1239"/>
      <c r="I49" s="1239"/>
      <c r="J49" s="1239"/>
      <c r="K49" s="1239"/>
      <c r="M49" s="289"/>
    </row>
    <row r="50" customFormat="false" ht="36" hidden="false" customHeight="true" outlineLevel="0" collapsed="false">
      <c r="A50" s="1210"/>
      <c r="B50" s="1235"/>
      <c r="C50" s="37"/>
      <c r="D50" s="1240" t="s">
        <v>1750</v>
      </c>
      <c r="E50" s="1239" t="s">
        <v>1766</v>
      </c>
      <c r="F50" s="1239"/>
      <c r="G50" s="1239"/>
      <c r="H50" s="1239"/>
      <c r="I50" s="1239"/>
      <c r="J50" s="1239"/>
      <c r="K50" s="1239"/>
      <c r="M50" s="289"/>
    </row>
    <row r="51" customFormat="false" ht="12.75" hidden="false" customHeight="true" outlineLevel="0" collapsed="false">
      <c r="A51" s="1210"/>
      <c r="B51" s="1235"/>
      <c r="C51" s="37"/>
      <c r="D51" s="1240" t="s">
        <v>1752</v>
      </c>
      <c r="E51" s="1240"/>
      <c r="F51" s="1240"/>
      <c r="G51" s="1240"/>
      <c r="H51" s="1240"/>
      <c r="I51" s="1240"/>
      <c r="J51" s="1241" t="n">
        <f aca="false">FR_1!$H$16</f>
        <v>0</v>
      </c>
      <c r="K51" s="1241"/>
      <c r="M51" s="1242"/>
    </row>
    <row r="52" customFormat="false" ht="201.75" hidden="false" customHeight="true" outlineLevel="0" collapsed="false">
      <c r="A52" s="1210"/>
      <c r="B52" s="1235"/>
      <c r="C52" s="37"/>
      <c r="D52" s="1240" t="str">
        <f aca="false">$D$16</f>
        <v>###PeriodMonths</v>
      </c>
      <c r="E52" s="1239" t="s">
        <v>1767</v>
      </c>
      <c r="F52" s="1239"/>
      <c r="G52" s="1239"/>
      <c r="H52" s="1239"/>
      <c r="I52" s="1239"/>
      <c r="J52" s="1239"/>
      <c r="K52" s="1239"/>
      <c r="M52" s="1242"/>
    </row>
    <row r="53" customFormat="false" ht="197.1" hidden="false" customHeight="true" outlineLevel="0" collapsed="false">
      <c r="A53" s="1210" t="s">
        <v>1755</v>
      </c>
      <c r="B53" s="888" t="str">
        <f aca="false">"("&amp;LEN(D53)&amp;"/1000)"</f>
        <v>(0/1000)</v>
      </c>
      <c r="C53" s="37"/>
      <c r="D53" s="1243"/>
      <c r="E53" s="1243"/>
      <c r="F53" s="1243"/>
      <c r="G53" s="1243"/>
      <c r="H53" s="1243"/>
      <c r="I53" s="1243"/>
      <c r="J53" s="1243"/>
      <c r="K53" s="1243"/>
      <c r="M53" s="1242"/>
    </row>
    <row r="54" customFormat="false" ht="197.1" hidden="false" customHeight="true" outlineLevel="0" collapsed="false">
      <c r="A54" s="1210"/>
      <c r="B54" s="888" t="str">
        <f aca="false">"("&amp;LEN(D54)&amp;"/1000)"</f>
        <v>(0/1000)</v>
      </c>
      <c r="C54" s="37"/>
      <c r="D54" s="1244"/>
      <c r="E54" s="1244"/>
      <c r="F54" s="1244"/>
      <c r="G54" s="1244"/>
      <c r="H54" s="1244"/>
      <c r="I54" s="1244"/>
      <c r="J54" s="1244"/>
      <c r="K54" s="1244"/>
      <c r="M54" s="1242"/>
    </row>
    <row r="55" customFormat="false" ht="197.1" hidden="false" customHeight="true" outlineLevel="0" collapsed="false">
      <c r="A55" s="690"/>
      <c r="B55" s="888" t="str">
        <f aca="false">"("&amp;LEN(D55)&amp;"/1000)"</f>
        <v>(0/1000)</v>
      </c>
      <c r="C55" s="37"/>
      <c r="D55" s="1212"/>
      <c r="E55" s="1212"/>
      <c r="F55" s="1212"/>
      <c r="G55" s="1212"/>
      <c r="H55" s="1212"/>
      <c r="I55" s="1212"/>
      <c r="J55" s="1212"/>
      <c r="K55" s="1212"/>
      <c r="M55" s="1242"/>
    </row>
    <row r="56" customFormat="false" ht="12.75" hidden="false" customHeight="true" outlineLevel="0" collapsed="false">
      <c r="A56" s="690"/>
      <c r="B56" s="1235"/>
      <c r="C56" s="37"/>
      <c r="D56" s="1214" t="s">
        <v>1741</v>
      </c>
      <c r="E56" s="1214"/>
      <c r="F56" s="1214"/>
      <c r="G56" s="1214"/>
      <c r="H56" s="1214"/>
      <c r="I56" s="1214"/>
      <c r="J56" s="1214"/>
      <c r="K56" s="1214"/>
      <c r="M56" s="289"/>
    </row>
    <row r="57" customFormat="false" ht="12.75" hidden="false" customHeight="true" outlineLevel="0" collapsed="false">
      <c r="A57" s="908"/>
      <c r="B57" s="1235"/>
      <c r="C57" s="37"/>
      <c r="D57" s="289"/>
      <c r="E57" s="289"/>
      <c r="F57" s="289"/>
      <c r="G57" s="289"/>
      <c r="H57" s="289"/>
      <c r="I57" s="289"/>
      <c r="J57" s="289"/>
      <c r="K57" s="289"/>
      <c r="M57" s="289"/>
    </row>
    <row r="58" customFormat="false" ht="24.75" hidden="false" customHeight="true" outlineLevel="0" collapsed="false">
      <c r="A58" s="1210"/>
      <c r="B58" s="1235"/>
      <c r="C58" s="37"/>
      <c r="D58" s="1238" t="s">
        <v>1768</v>
      </c>
      <c r="E58" s="1239" t="s">
        <v>235</v>
      </c>
      <c r="F58" s="1239"/>
      <c r="G58" s="1239"/>
      <c r="H58" s="1239"/>
      <c r="I58" s="1239"/>
      <c r="J58" s="1239"/>
      <c r="K58" s="1239"/>
      <c r="M58" s="289"/>
    </row>
    <row r="59" customFormat="false" ht="36" hidden="false" customHeight="true" outlineLevel="0" collapsed="false">
      <c r="A59" s="1210"/>
      <c r="B59" s="1235"/>
      <c r="C59" s="37"/>
      <c r="D59" s="1240" t="s">
        <v>1750</v>
      </c>
      <c r="E59" s="1239" t="s">
        <v>1769</v>
      </c>
      <c r="F59" s="1239"/>
      <c r="G59" s="1239"/>
      <c r="H59" s="1239"/>
      <c r="I59" s="1239"/>
      <c r="J59" s="1239"/>
      <c r="K59" s="1239"/>
      <c r="M59" s="289"/>
    </row>
    <row r="60" customFormat="false" ht="12.75" hidden="false" customHeight="true" outlineLevel="0" collapsed="false">
      <c r="A60" s="1210"/>
      <c r="B60" s="1235"/>
      <c r="C60" s="37"/>
      <c r="D60" s="1240" t="s">
        <v>1752</v>
      </c>
      <c r="E60" s="1240"/>
      <c r="F60" s="1240"/>
      <c r="G60" s="1240"/>
      <c r="H60" s="1240"/>
      <c r="I60" s="1240"/>
      <c r="J60" s="1241" t="n">
        <f aca="false">FR_1!$H$17</f>
        <v>0</v>
      </c>
      <c r="K60" s="1241"/>
      <c r="M60" s="1242"/>
    </row>
    <row r="61" customFormat="false" ht="201.75" hidden="false" customHeight="true" outlineLevel="0" collapsed="false">
      <c r="A61" s="1210"/>
      <c r="B61" s="1235"/>
      <c r="C61" s="37"/>
      <c r="D61" s="1240" t="str">
        <f aca="false">$D$16</f>
        <v>###PeriodMonths</v>
      </c>
      <c r="E61" s="1239" t="s">
        <v>1770</v>
      </c>
      <c r="F61" s="1239"/>
      <c r="G61" s="1239"/>
      <c r="H61" s="1239"/>
      <c r="I61" s="1239"/>
      <c r="J61" s="1239"/>
      <c r="K61" s="1239"/>
      <c r="M61" s="1242"/>
    </row>
    <row r="62" customFormat="false" ht="197.1" hidden="false" customHeight="true" outlineLevel="0" collapsed="false">
      <c r="A62" s="1210" t="s">
        <v>1755</v>
      </c>
      <c r="B62" s="888" t="str">
        <f aca="false">"("&amp;LEN(D62)&amp;"/1000)"</f>
        <v>(0/1000)</v>
      </c>
      <c r="C62" s="37"/>
      <c r="D62" s="1243"/>
      <c r="E62" s="1243"/>
      <c r="F62" s="1243"/>
      <c r="G62" s="1243"/>
      <c r="H62" s="1243"/>
      <c r="I62" s="1243"/>
      <c r="J62" s="1243"/>
      <c r="K62" s="1243"/>
      <c r="M62" s="1242"/>
    </row>
    <row r="63" customFormat="false" ht="197.1" hidden="false" customHeight="true" outlineLevel="0" collapsed="false">
      <c r="A63" s="1210"/>
      <c r="B63" s="888" t="str">
        <f aca="false">"("&amp;LEN(D63)&amp;"/1000)"</f>
        <v>(0/1000)</v>
      </c>
      <c r="C63" s="37"/>
      <c r="D63" s="1244"/>
      <c r="E63" s="1244"/>
      <c r="F63" s="1244"/>
      <c r="G63" s="1244"/>
      <c r="H63" s="1244"/>
      <c r="I63" s="1244"/>
      <c r="J63" s="1244"/>
      <c r="K63" s="1244"/>
      <c r="M63" s="1242"/>
    </row>
    <row r="64" customFormat="false" ht="197.1" hidden="false" customHeight="true" outlineLevel="0" collapsed="false">
      <c r="A64" s="690"/>
      <c r="B64" s="888" t="str">
        <f aca="false">"("&amp;LEN(D64)&amp;"/1000)"</f>
        <v>(0/1000)</v>
      </c>
      <c r="C64" s="37"/>
      <c r="D64" s="1212"/>
      <c r="E64" s="1212"/>
      <c r="F64" s="1212"/>
      <c r="G64" s="1212"/>
      <c r="H64" s="1212"/>
      <c r="I64" s="1212"/>
      <c r="J64" s="1212"/>
      <c r="K64" s="1212"/>
      <c r="M64" s="1242"/>
    </row>
    <row r="65" customFormat="false" ht="12.75" hidden="false" customHeight="true" outlineLevel="0" collapsed="false">
      <c r="A65" s="690"/>
      <c r="B65" s="1235"/>
      <c r="C65" s="37"/>
      <c r="D65" s="1214" t="s">
        <v>1741</v>
      </c>
      <c r="E65" s="1214"/>
      <c r="F65" s="1214"/>
      <c r="G65" s="1214"/>
      <c r="H65" s="1214"/>
      <c r="I65" s="1214"/>
      <c r="J65" s="1214"/>
      <c r="K65" s="1214"/>
      <c r="M65" s="289"/>
    </row>
    <row r="66" customFormat="false" ht="12.75" hidden="true" customHeight="true" outlineLevel="0" collapsed="false">
      <c r="M66" s="289"/>
    </row>
    <row r="67" customFormat="false" ht="12.75" hidden="true" customHeight="true" outlineLevel="0" collapsed="false">
      <c r="M67" s="289"/>
    </row>
  </sheetData>
  <mergeCells count="81">
    <mergeCell ref="A1:A8"/>
    <mergeCell ref="D1:K1"/>
    <mergeCell ref="D2:K2"/>
    <mergeCell ref="D3:K3"/>
    <mergeCell ref="D4:E4"/>
    <mergeCell ref="I4:K4"/>
    <mergeCell ref="D5:E5"/>
    <mergeCell ref="D7:K7"/>
    <mergeCell ref="D8:K8"/>
    <mergeCell ref="M8:M10"/>
    <mergeCell ref="A9:A12"/>
    <mergeCell ref="D9:K9"/>
    <mergeCell ref="D10:K10"/>
    <mergeCell ref="D11:K11"/>
    <mergeCell ref="D12:K12"/>
    <mergeCell ref="E13:K13"/>
    <mergeCell ref="E14:K14"/>
    <mergeCell ref="D15:I15"/>
    <mergeCell ref="J15:K15"/>
    <mergeCell ref="M15:M19"/>
    <mergeCell ref="E16:K16"/>
    <mergeCell ref="A17:A18"/>
    <mergeCell ref="D17:K17"/>
    <mergeCell ref="D18:K18"/>
    <mergeCell ref="D19:K19"/>
    <mergeCell ref="D20:K20"/>
    <mergeCell ref="E22:K22"/>
    <mergeCell ref="E23:K23"/>
    <mergeCell ref="D24:I24"/>
    <mergeCell ref="J24:K24"/>
    <mergeCell ref="M24:M28"/>
    <mergeCell ref="E25:K25"/>
    <mergeCell ref="A26:A27"/>
    <mergeCell ref="D26:K26"/>
    <mergeCell ref="D27:K27"/>
    <mergeCell ref="D28:K28"/>
    <mergeCell ref="D29:K29"/>
    <mergeCell ref="E31:K31"/>
    <mergeCell ref="E32:K32"/>
    <mergeCell ref="D33:I33"/>
    <mergeCell ref="J33:K33"/>
    <mergeCell ref="M33:M37"/>
    <mergeCell ref="E34:K34"/>
    <mergeCell ref="A35:A36"/>
    <mergeCell ref="D35:K35"/>
    <mergeCell ref="D36:K36"/>
    <mergeCell ref="D37:K37"/>
    <mergeCell ref="D38:K38"/>
    <mergeCell ref="E40:K40"/>
    <mergeCell ref="E41:K41"/>
    <mergeCell ref="D42:I42"/>
    <mergeCell ref="J42:K42"/>
    <mergeCell ref="M42:M46"/>
    <mergeCell ref="E43:K43"/>
    <mergeCell ref="A44:A45"/>
    <mergeCell ref="D44:K44"/>
    <mergeCell ref="D45:K45"/>
    <mergeCell ref="D46:K46"/>
    <mergeCell ref="D47:K47"/>
    <mergeCell ref="E49:K49"/>
    <mergeCell ref="E50:K50"/>
    <mergeCell ref="D51:I51"/>
    <mergeCell ref="J51:K51"/>
    <mergeCell ref="M51:M55"/>
    <mergeCell ref="E52:K52"/>
    <mergeCell ref="A53:A54"/>
    <mergeCell ref="D53:K53"/>
    <mergeCell ref="D54:K54"/>
    <mergeCell ref="D55:K55"/>
    <mergeCell ref="D56:K56"/>
    <mergeCell ref="E58:K58"/>
    <mergeCell ref="E59:K59"/>
    <mergeCell ref="D60:I60"/>
    <mergeCell ref="J60:K60"/>
    <mergeCell ref="M60:M64"/>
    <mergeCell ref="E61:K61"/>
    <mergeCell ref="A62:A63"/>
    <mergeCell ref="D62:K62"/>
    <mergeCell ref="D63:K63"/>
    <mergeCell ref="D64:K64"/>
    <mergeCell ref="D65:K65"/>
  </mergeCells>
  <dataValidations count="2">
    <dataValidation allowBlank="true" errorStyle="stop" operator="between" prompt="Please fill in the number of the report/milestone." showDropDown="false" showErrorMessage="false" showInputMessage="false" sqref="I4:K4" type="none">
      <formula1>0</formula1>
      <formula2>0</formula2>
    </dataValidation>
    <dataValidation allowBlank="true" error="You exceed the maximum number of characters. Please shorten your input. &#10;Press &lt;Retry&gt; to keep your previous inputs." errorStyle="stop" errorTitle="Max. number of characters" operator="between" prompt="Please check if your text is visible. &#10;Don't use lists that do not fit into the cell!" showDropDown="false" showErrorMessage="true" showInputMessage="true" sqref="D8:K10 D17:K19 D26:K28 D35:K37 D44:K46 D53:K55 D62:K64" type="textLength">
      <formula1>0</formula1>
      <formula2>100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2" man="true" max="16383" min="0"/>
    <brk id="21" man="true" max="16383" min="0"/>
    <brk id="30" man="true" max="16383" min="0"/>
    <brk id="39" man="true" max="16383" min="0"/>
    <brk id="48" man="true" max="16383" min="0"/>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13" activeCellId="0" sqref="D13:F13"/>
    </sheetView>
  </sheetViews>
  <sheetFormatPr defaultColWidth="11.53515625" defaultRowHeight="12.75" zeroHeight="true" outlineLevelRow="0" outlineLevelCol="0"/>
  <cols>
    <col collapsed="false" customWidth="true" hidden="false" outlineLevel="0" max="1" min="1" style="111" width="32.14"/>
    <col collapsed="false" customWidth="true" hidden="false" outlineLevel="0" max="2" min="2" style="111" width="9.28"/>
    <col collapsed="false" customWidth="true" hidden="false" outlineLevel="0" max="3" min="3" style="111" width="2.56"/>
    <col collapsed="false" customWidth="true" hidden="false" outlineLevel="0" max="4" min="4" style="111" width="20.7"/>
    <col collapsed="false" customWidth="true" hidden="false" outlineLevel="0" max="12" min="5" style="111" width="5.71"/>
    <col collapsed="false" customWidth="true" hidden="false" outlineLevel="0" max="17" min="13" style="111" width="7.56"/>
    <col collapsed="false" customWidth="true" hidden="false" outlineLevel="0" max="18" min="18" style="111" width="2.7"/>
    <col collapsed="false" customWidth="true" hidden="true" outlineLevel="0" max="19" min="19" style="111" width="2.7"/>
    <col collapsed="false" customWidth="true" hidden="true" outlineLevel="0" max="20" min="20" style="111" width="6.7"/>
    <col collapsed="false" customWidth="true" hidden="true" outlineLevel="0" max="23" min="21" style="111" width="7.42"/>
    <col collapsed="false" customWidth="true" hidden="true" outlineLevel="0" max="24" min="24" style="111" width="2.7"/>
    <col collapsed="false" customWidth="true" hidden="true" outlineLevel="0" max="25" min="25" style="111" width="2.99"/>
    <col collapsed="false" customWidth="false" hidden="true" outlineLevel="0" max="257" min="26" style="111" width="11.53"/>
    <col collapsed="false" customWidth="false" hidden="true" outlineLevel="0" max="16384" min="258" style="0" width="11.53"/>
  </cols>
  <sheetData>
    <row r="1" customFormat="false" ht="12.75" hidden="false" customHeight="true" outlineLevel="0" collapsed="false">
      <c r="A1" s="290"/>
      <c r="B1" s="1196"/>
      <c r="C1" s="1245"/>
      <c r="D1" s="1246"/>
      <c r="E1" s="1246"/>
      <c r="F1" s="1246"/>
      <c r="G1" s="1246"/>
      <c r="H1" s="1246"/>
      <c r="I1" s="1246"/>
      <c r="J1" s="1246"/>
      <c r="K1" s="1246"/>
      <c r="L1" s="1246"/>
      <c r="M1" s="1246"/>
      <c r="N1" s="1246"/>
      <c r="O1" s="1246"/>
      <c r="P1" s="1246"/>
      <c r="Q1" s="1246"/>
      <c r="R1" s="1246"/>
      <c r="S1" s="1246"/>
      <c r="T1" s="1246"/>
      <c r="U1" s="1246"/>
      <c r="V1" s="1246"/>
      <c r="W1" s="1246"/>
      <c r="X1" s="1245"/>
      <c r="Y1" s="1245"/>
    </row>
    <row r="2" customFormat="false" ht="15" hidden="false" customHeight="true" outlineLevel="0" collapsed="false">
      <c r="A2" s="290" t="s">
        <v>1771</v>
      </c>
      <c r="B2" s="1196"/>
      <c r="C2" s="1245"/>
      <c r="D2" s="1247" t="s">
        <v>1772</v>
      </c>
      <c r="E2" s="1247"/>
      <c r="F2" s="1247"/>
      <c r="G2" s="1247"/>
      <c r="H2" s="1247"/>
      <c r="I2" s="1247"/>
      <c r="J2" s="1247"/>
      <c r="K2" s="1247"/>
      <c r="L2" s="1247"/>
      <c r="M2" s="1247"/>
      <c r="N2" s="1247"/>
      <c r="O2" s="1247"/>
      <c r="P2" s="1247"/>
      <c r="Q2" s="1247"/>
      <c r="R2" s="1247"/>
      <c r="S2" s="1247"/>
      <c r="T2" s="1247"/>
      <c r="U2" s="1247"/>
      <c r="V2" s="1247"/>
      <c r="W2" s="1247"/>
      <c r="X2" s="1245"/>
      <c r="Y2" s="1245"/>
    </row>
    <row r="3" customFormat="false" ht="13.5" hidden="false" customHeight="true" outlineLevel="0" collapsed="false">
      <c r="A3" s="290"/>
      <c r="B3" s="1196"/>
      <c r="C3" s="1248"/>
      <c r="D3" s="1249"/>
      <c r="E3" s="1249"/>
      <c r="F3" s="1249"/>
      <c r="G3" s="1249"/>
      <c r="H3" s="1249"/>
      <c r="I3" s="1249"/>
      <c r="J3" s="1249"/>
      <c r="K3" s="1249"/>
      <c r="L3" s="1249"/>
      <c r="M3" s="1249"/>
      <c r="N3" s="1249"/>
      <c r="O3" s="1249"/>
      <c r="P3" s="1249"/>
      <c r="Q3" s="1249"/>
      <c r="R3" s="1249"/>
      <c r="S3" s="1249"/>
      <c r="T3" s="1249"/>
      <c r="U3" s="1249"/>
      <c r="V3" s="1249"/>
      <c r="W3" s="1249"/>
      <c r="X3" s="1248"/>
      <c r="Y3" s="1248"/>
    </row>
    <row r="4" customFormat="false" ht="10.5" hidden="false" customHeight="true" outlineLevel="0" collapsed="false">
      <c r="A4" s="290"/>
      <c r="B4" s="1196"/>
      <c r="C4" s="38"/>
      <c r="D4" s="46" t="s">
        <v>55</v>
      </c>
      <c r="E4" s="47"/>
      <c r="F4" s="47"/>
      <c r="G4" s="197" t="str">
        <f aca="false">Cover!G11</f>
        <v>###ProjectNumber</v>
      </c>
      <c r="H4" s="197"/>
      <c r="I4" s="197"/>
      <c r="J4" s="1250" t="s">
        <v>57</v>
      </c>
      <c r="K4" s="1250"/>
      <c r="L4" s="838" t="str">
        <f aca="false">Cover!I11</f>
        <v>###Acronym</v>
      </c>
      <c r="M4" s="838"/>
      <c r="N4" s="838"/>
      <c r="O4" s="838"/>
      <c r="P4" s="838"/>
      <c r="Q4" s="934"/>
      <c r="R4" s="934"/>
      <c r="S4" s="934"/>
      <c r="T4" s="934"/>
      <c r="U4" s="934"/>
      <c r="V4" s="934"/>
      <c r="W4" s="934"/>
    </row>
    <row r="5" customFormat="false" ht="10.5" hidden="false" customHeight="true" outlineLevel="0" collapsed="false">
      <c r="A5" s="290"/>
      <c r="B5" s="1196"/>
      <c r="C5" s="38"/>
      <c r="D5" s="534" t="s">
        <v>59</v>
      </c>
      <c r="E5" s="53" t="s">
        <v>60</v>
      </c>
      <c r="F5" s="53"/>
      <c r="G5" s="56" t="str">
        <f aca="false">Cover!G12</f>
        <v>###ReportingPeriodStart</v>
      </c>
      <c r="H5" s="56"/>
      <c r="I5" s="56"/>
      <c r="J5" s="57" t="s">
        <v>62</v>
      </c>
      <c r="K5" s="57"/>
      <c r="L5" s="314" t="str">
        <f aca="false">Cover!I12</f>
        <v>###ReportingPeriodEnd</v>
      </c>
      <c r="M5" s="314"/>
      <c r="N5" s="314"/>
      <c r="O5" s="538" t="s">
        <v>64</v>
      </c>
      <c r="P5" s="1251" t="str">
        <f aca="false">Cover!L12</f>
        <v>###PRNumber</v>
      </c>
      <c r="S5" s="934"/>
      <c r="T5" s="934"/>
      <c r="U5" s="934"/>
      <c r="V5" s="934"/>
      <c r="W5" s="934"/>
    </row>
    <row r="6" customFormat="false" ht="12.75" hidden="false" customHeight="true" outlineLevel="0" collapsed="false">
      <c r="A6" s="290"/>
      <c r="B6" s="1196"/>
      <c r="C6" s="38"/>
      <c r="D6" s="1073"/>
      <c r="E6" s="1073"/>
      <c r="F6" s="1073"/>
      <c r="G6" s="1073"/>
      <c r="H6" s="1252"/>
      <c r="I6" s="1252"/>
      <c r="J6" s="1252"/>
      <c r="K6" s="1252"/>
      <c r="L6" s="1253"/>
      <c r="M6" s="1252"/>
      <c r="N6" s="1253"/>
      <c r="O6" s="938"/>
      <c r="P6" s="938"/>
      <c r="Q6" s="934"/>
      <c r="R6" s="934"/>
      <c r="S6" s="934"/>
      <c r="T6" s="934"/>
      <c r="U6" s="934"/>
      <c r="V6" s="934"/>
      <c r="W6" s="934"/>
      <c r="X6" s="934"/>
      <c r="Y6" s="934"/>
    </row>
    <row r="7" customFormat="false" ht="12.75" hidden="true" customHeight="true" outlineLevel="0" collapsed="false">
      <c r="A7" s="290"/>
      <c r="B7" s="446"/>
      <c r="C7" s="1245"/>
      <c r="D7" s="1254"/>
      <c r="E7" s="1254"/>
      <c r="F7" s="1254"/>
      <c r="G7" s="1254"/>
      <c r="H7" s="1254"/>
      <c r="I7" s="1254"/>
      <c r="J7" s="1254"/>
      <c r="K7" s="1254"/>
      <c r="L7" s="1254"/>
      <c r="M7" s="1254"/>
      <c r="N7" s="1254"/>
      <c r="O7" s="1254"/>
      <c r="P7" s="1254"/>
      <c r="Q7" s="1254"/>
      <c r="R7" s="1255"/>
      <c r="S7" s="1255"/>
      <c r="T7" s="1255"/>
      <c r="U7" s="1255"/>
      <c r="V7" s="1255"/>
      <c r="W7" s="1255"/>
      <c r="X7" s="1245"/>
      <c r="Y7" s="1245"/>
    </row>
    <row r="8" customFormat="false" ht="12.75" hidden="false" customHeight="true" outlineLevel="0" collapsed="false">
      <c r="A8" s="290"/>
      <c r="B8" s="446"/>
      <c r="C8" s="1245"/>
      <c r="D8" s="1256" t="s">
        <v>1773</v>
      </c>
      <c r="E8" s="1256"/>
      <c r="F8" s="1256"/>
      <c r="G8" s="1257" t="s">
        <v>1774</v>
      </c>
      <c r="H8" s="1257"/>
      <c r="I8" s="1257"/>
      <c r="J8" s="1257"/>
      <c r="K8" s="1257"/>
      <c r="L8" s="1257"/>
      <c r="M8" s="1258" t="s">
        <v>220</v>
      </c>
      <c r="N8" s="1259" t="s">
        <v>1775</v>
      </c>
      <c r="O8" s="1259" t="s">
        <v>1776</v>
      </c>
      <c r="P8" s="1259" t="s">
        <v>1777</v>
      </c>
      <c r="Q8" s="1259" t="s">
        <v>493</v>
      </c>
      <c r="R8" s="1260"/>
      <c r="S8" s="1245"/>
    </row>
    <row r="9" customFormat="false" ht="12.75" hidden="false" customHeight="true" outlineLevel="0" collapsed="false">
      <c r="A9" s="290"/>
      <c r="B9" s="446"/>
      <c r="C9" s="1245"/>
      <c r="D9" s="1256"/>
      <c r="E9" s="1256"/>
      <c r="F9" s="1256"/>
      <c r="G9" s="1257"/>
      <c r="H9" s="1257"/>
      <c r="I9" s="1257"/>
      <c r="J9" s="1257"/>
      <c r="K9" s="1257"/>
      <c r="L9" s="1257"/>
      <c r="M9" s="1258"/>
      <c r="N9" s="1259"/>
      <c r="O9" s="1259"/>
      <c r="P9" s="1259"/>
      <c r="Q9" s="1259"/>
      <c r="R9" s="1260"/>
      <c r="S9" s="1245"/>
    </row>
    <row r="10" customFormat="false" ht="12.75" hidden="false" customHeight="true" outlineLevel="0" collapsed="false">
      <c r="A10" s="290"/>
      <c r="B10" s="446"/>
      <c r="C10" s="1245"/>
      <c r="D10" s="1256"/>
      <c r="E10" s="1256"/>
      <c r="F10" s="1256"/>
      <c r="G10" s="1261" t="s">
        <v>1778</v>
      </c>
      <c r="H10" s="1261"/>
      <c r="I10" s="1261"/>
      <c r="J10" s="1261"/>
      <c r="K10" s="1261"/>
      <c r="L10" s="1261"/>
      <c r="M10" s="1258"/>
      <c r="N10" s="1259"/>
      <c r="O10" s="1259"/>
      <c r="P10" s="1259"/>
      <c r="Q10" s="1259"/>
      <c r="R10" s="1260"/>
      <c r="S10" s="1245"/>
    </row>
    <row r="11" customFormat="false" ht="12.75" hidden="false" customHeight="true" outlineLevel="0" collapsed="false">
      <c r="A11" s="290" t="s">
        <v>1779</v>
      </c>
      <c r="B11" s="1262"/>
      <c r="C11" s="1263"/>
      <c r="D11" s="1264" t="s">
        <v>1780</v>
      </c>
      <c r="E11" s="1264"/>
      <c r="F11" s="1264"/>
      <c r="G11" s="1264"/>
      <c r="H11" s="1264"/>
      <c r="I11" s="1264"/>
      <c r="J11" s="1264"/>
      <c r="K11" s="1264"/>
      <c r="L11" s="1264"/>
      <c r="M11" s="1264"/>
      <c r="N11" s="1264"/>
      <c r="O11" s="1264"/>
      <c r="P11" s="1264"/>
      <c r="Q11" s="1264"/>
      <c r="R11" s="1265"/>
      <c r="S11" s="1266"/>
    </row>
    <row r="12" customFormat="false" ht="200.1" hidden="false" customHeight="true" outlineLevel="0" collapsed="false">
      <c r="A12" s="290"/>
      <c r="B12" s="888" t="str">
        <f aca="false">"("&amp;LEN(G12)&amp;"/600)"</f>
        <v>(0/600)</v>
      </c>
      <c r="C12" s="1245"/>
      <c r="D12" s="1267" t="s">
        <v>1781</v>
      </c>
      <c r="E12" s="1267"/>
      <c r="F12" s="1267"/>
      <c r="G12" s="1268"/>
      <c r="H12" s="1268"/>
      <c r="I12" s="1268"/>
      <c r="J12" s="1268"/>
      <c r="K12" s="1268"/>
      <c r="L12" s="1268"/>
      <c r="M12" s="1269" t="s">
        <v>1782</v>
      </c>
      <c r="N12" s="1269" t="s">
        <v>1783</v>
      </c>
      <c r="O12" s="1269" t="s">
        <v>1784</v>
      </c>
      <c r="P12" s="1269" t="s">
        <v>1785</v>
      </c>
      <c r="Q12" s="1270"/>
      <c r="R12" s="1260"/>
      <c r="S12" s="1266"/>
    </row>
    <row r="13" customFormat="false" ht="200.1" hidden="false" customHeight="true" outlineLevel="0" collapsed="false">
      <c r="A13" s="290"/>
      <c r="B13" s="888" t="str">
        <f aca="false">"("&amp;LEN(G13)&amp;"/600)"</f>
        <v>(0/600)</v>
      </c>
      <c r="C13" s="1245"/>
      <c r="D13" s="1267" t="s">
        <v>1786</v>
      </c>
      <c r="E13" s="1267"/>
      <c r="F13" s="1267"/>
      <c r="G13" s="1271"/>
      <c r="H13" s="1271"/>
      <c r="I13" s="1271"/>
      <c r="J13" s="1271"/>
      <c r="K13" s="1271"/>
      <c r="L13" s="1271"/>
      <c r="M13" s="1269" t="s">
        <v>1787</v>
      </c>
      <c r="N13" s="1269" t="s">
        <v>1788</v>
      </c>
      <c r="O13" s="1269"/>
      <c r="P13" s="1269" t="s">
        <v>1789</v>
      </c>
      <c r="Q13" s="1270"/>
      <c r="R13" s="1260"/>
      <c r="S13" s="1266"/>
    </row>
    <row r="14" customFormat="false" ht="200.1" hidden="false" customHeight="true" outlineLevel="0" collapsed="false">
      <c r="A14" s="290"/>
      <c r="B14" s="888" t="str">
        <f aca="false">"("&amp;LEN(G14)&amp;"/600)"</f>
        <v>(0/600)</v>
      </c>
      <c r="C14" s="1245"/>
      <c r="D14" s="1267" t="s">
        <v>1790</v>
      </c>
      <c r="E14" s="1267"/>
      <c r="F14" s="1267"/>
      <c r="G14" s="1271"/>
      <c r="H14" s="1271"/>
      <c r="I14" s="1271"/>
      <c r="J14" s="1271"/>
      <c r="K14" s="1271"/>
      <c r="L14" s="1271"/>
      <c r="M14" s="1269" t="s">
        <v>1791</v>
      </c>
      <c r="N14" s="1269" t="s">
        <v>1792</v>
      </c>
      <c r="O14" s="1269"/>
      <c r="P14" s="1269" t="s">
        <v>1793</v>
      </c>
      <c r="Q14" s="1270"/>
      <c r="R14" s="1260"/>
      <c r="S14" s="1266"/>
    </row>
    <row r="15" customFormat="false" ht="200.1" hidden="false" customHeight="true" outlineLevel="0" collapsed="false">
      <c r="A15" s="290"/>
      <c r="B15" s="888" t="str">
        <f aca="false">"("&amp;LEN(G15)&amp;"/600)"</f>
        <v>(0/600)</v>
      </c>
      <c r="C15" s="1245"/>
      <c r="D15" s="1267" t="s">
        <v>1794</v>
      </c>
      <c r="E15" s="1267"/>
      <c r="F15" s="1267"/>
      <c r="G15" s="1271"/>
      <c r="H15" s="1271"/>
      <c r="I15" s="1271"/>
      <c r="J15" s="1271"/>
      <c r="K15" s="1271"/>
      <c r="L15" s="1271"/>
      <c r="M15" s="1272" t="s">
        <v>1795</v>
      </c>
      <c r="N15" s="1269" t="s">
        <v>1796</v>
      </c>
      <c r="O15" s="1269"/>
      <c r="P15" s="1269" t="s">
        <v>1797</v>
      </c>
      <c r="Q15" s="1270"/>
      <c r="R15" s="1260"/>
      <c r="S15" s="1245"/>
    </row>
    <row r="16" customFormat="false" ht="200.1" hidden="false" customHeight="true" outlineLevel="0" collapsed="false">
      <c r="A16" s="290"/>
      <c r="B16" s="888" t="str">
        <f aca="false">"("&amp;LEN(G16)&amp;"/600)"</f>
        <v>(0/600)</v>
      </c>
      <c r="C16" s="1245"/>
      <c r="D16" s="1267" t="s">
        <v>1798</v>
      </c>
      <c r="E16" s="1267"/>
      <c r="F16" s="1267"/>
      <c r="G16" s="1271"/>
      <c r="H16" s="1271"/>
      <c r="I16" s="1271"/>
      <c r="J16" s="1271"/>
      <c r="K16" s="1271"/>
      <c r="L16" s="1271"/>
      <c r="M16" s="1272" t="s">
        <v>1799</v>
      </c>
      <c r="N16" s="1269" t="s">
        <v>1800</v>
      </c>
      <c r="O16" s="1269"/>
      <c r="P16" s="1269" t="s">
        <v>1801</v>
      </c>
      <c r="Q16" s="1270"/>
      <c r="R16" s="1260"/>
      <c r="S16" s="1245"/>
    </row>
    <row r="17" customFormat="false" ht="12.75" hidden="false" customHeight="true" outlineLevel="0" collapsed="false">
      <c r="A17" s="290"/>
      <c r="B17" s="1262"/>
      <c r="C17" s="1263"/>
      <c r="D17" s="1264" t="s">
        <v>1802</v>
      </c>
      <c r="E17" s="1264"/>
      <c r="F17" s="1264"/>
      <c r="G17" s="1264"/>
      <c r="H17" s="1264"/>
      <c r="I17" s="1264"/>
      <c r="J17" s="1264"/>
      <c r="K17" s="1264"/>
      <c r="L17" s="1264"/>
      <c r="M17" s="1264"/>
      <c r="N17" s="1264"/>
      <c r="O17" s="1264"/>
      <c r="P17" s="1264"/>
      <c r="Q17" s="1264"/>
      <c r="R17" s="1265"/>
      <c r="S17" s="1263"/>
    </row>
    <row r="18" customFormat="false" ht="200.1" hidden="false" customHeight="true" outlineLevel="0" collapsed="false">
      <c r="A18" s="290"/>
      <c r="B18" s="888" t="str">
        <f aca="false">"("&amp;LEN(G18)&amp;"/600)"</f>
        <v>(0/600)</v>
      </c>
      <c r="C18" s="1273"/>
      <c r="D18" s="1267" t="s">
        <v>1803</v>
      </c>
      <c r="E18" s="1267"/>
      <c r="F18" s="1267"/>
      <c r="G18" s="1268"/>
      <c r="H18" s="1268"/>
      <c r="I18" s="1268"/>
      <c r="J18" s="1268"/>
      <c r="K18" s="1268"/>
      <c r="L18" s="1268"/>
      <c r="M18" s="1272" t="s">
        <v>1804</v>
      </c>
      <c r="N18" s="1269" t="s">
        <v>1805</v>
      </c>
      <c r="O18" s="1269" t="s">
        <v>1806</v>
      </c>
      <c r="P18" s="1269" t="s">
        <v>1807</v>
      </c>
      <c r="Q18" s="1270"/>
      <c r="R18" s="1273"/>
      <c r="S18" s="1266"/>
    </row>
    <row r="19" customFormat="false" ht="200.1" hidden="false" customHeight="true" outlineLevel="0" collapsed="false">
      <c r="A19" s="290"/>
      <c r="B19" s="888" t="str">
        <f aca="false">"("&amp;LEN(G19)&amp;"/600)"</f>
        <v>(0/600)</v>
      </c>
      <c r="C19" s="1245"/>
      <c r="D19" s="1267" t="s">
        <v>1808</v>
      </c>
      <c r="E19" s="1267"/>
      <c r="F19" s="1267"/>
      <c r="G19" s="1271"/>
      <c r="H19" s="1271"/>
      <c r="I19" s="1271"/>
      <c r="J19" s="1271"/>
      <c r="K19" s="1271"/>
      <c r="L19" s="1271"/>
      <c r="M19" s="1272" t="s">
        <v>1809</v>
      </c>
      <c r="N19" s="1269" t="s">
        <v>1810</v>
      </c>
      <c r="O19" s="1269"/>
      <c r="P19" s="1269" t="s">
        <v>1811</v>
      </c>
      <c r="Q19" s="1270"/>
      <c r="R19" s="1245"/>
      <c r="S19" s="1266"/>
    </row>
    <row r="20" customFormat="false" ht="200.1" hidden="false" customHeight="true" outlineLevel="0" collapsed="false">
      <c r="A20" s="290"/>
      <c r="B20" s="888" t="str">
        <f aca="false">"("&amp;LEN(G20)&amp;"/600)"</f>
        <v>(0/600)</v>
      </c>
      <c r="C20" s="1245"/>
      <c r="D20" s="1267" t="s">
        <v>1812</v>
      </c>
      <c r="E20" s="1267"/>
      <c r="F20" s="1267"/>
      <c r="G20" s="1271"/>
      <c r="H20" s="1271"/>
      <c r="I20" s="1271"/>
      <c r="J20" s="1271"/>
      <c r="K20" s="1271"/>
      <c r="L20" s="1271"/>
      <c r="M20" s="1272" t="s">
        <v>1813</v>
      </c>
      <c r="N20" s="1269" t="s">
        <v>1814</v>
      </c>
      <c r="O20" s="1269"/>
      <c r="P20" s="1269" t="s">
        <v>1815</v>
      </c>
      <c r="Q20" s="1270"/>
      <c r="R20" s="1245"/>
      <c r="S20" s="1266"/>
    </row>
    <row r="21" customFormat="false" ht="200.1" hidden="false" customHeight="true" outlineLevel="0" collapsed="false">
      <c r="A21" s="290"/>
      <c r="B21" s="888" t="str">
        <f aca="false">"("&amp;LEN(G21)&amp;"/600)"</f>
        <v>(0/600)</v>
      </c>
      <c r="C21" s="1245"/>
      <c r="D21" s="1267" t="s">
        <v>1816</v>
      </c>
      <c r="E21" s="1267"/>
      <c r="F21" s="1267"/>
      <c r="G21" s="1271"/>
      <c r="H21" s="1271"/>
      <c r="I21" s="1271"/>
      <c r="J21" s="1271"/>
      <c r="K21" s="1271"/>
      <c r="L21" s="1271"/>
      <c r="M21" s="1272" t="s">
        <v>1817</v>
      </c>
      <c r="N21" s="1269" t="s">
        <v>1818</v>
      </c>
      <c r="O21" s="1269"/>
      <c r="P21" s="1269" t="s">
        <v>1819</v>
      </c>
      <c r="Q21" s="1270"/>
      <c r="R21" s="1245"/>
      <c r="S21" s="1266"/>
    </row>
    <row r="22" customFormat="false" ht="200.1" hidden="false" customHeight="true" outlineLevel="0" collapsed="false">
      <c r="A22" s="290"/>
      <c r="B22" s="888" t="str">
        <f aca="false">"("&amp;LEN(G22)&amp;"/600)"</f>
        <v>(0/600)</v>
      </c>
      <c r="C22" s="1245"/>
      <c r="D22" s="1267" t="s">
        <v>1820</v>
      </c>
      <c r="E22" s="1267"/>
      <c r="F22" s="1267"/>
      <c r="G22" s="1271"/>
      <c r="H22" s="1271"/>
      <c r="I22" s="1271"/>
      <c r="J22" s="1271"/>
      <c r="K22" s="1271"/>
      <c r="L22" s="1271"/>
      <c r="M22" s="1272" t="s">
        <v>1821</v>
      </c>
      <c r="N22" s="1269" t="s">
        <v>1822</v>
      </c>
      <c r="O22" s="1269"/>
      <c r="P22" s="1269" t="s">
        <v>1823</v>
      </c>
      <c r="Q22" s="1270"/>
      <c r="R22" s="1260"/>
      <c r="S22" s="1245"/>
    </row>
    <row r="23" customFormat="false" ht="12.75" hidden="false" customHeight="true" outlineLevel="0" collapsed="false">
      <c r="A23" s="290"/>
      <c r="B23" s="1262"/>
      <c r="C23" s="1263"/>
      <c r="D23" s="1264" t="s">
        <v>1824</v>
      </c>
      <c r="E23" s="1264"/>
      <c r="F23" s="1264"/>
      <c r="G23" s="1264"/>
      <c r="H23" s="1264"/>
      <c r="I23" s="1264"/>
      <c r="J23" s="1264"/>
      <c r="K23" s="1264"/>
      <c r="L23" s="1264"/>
      <c r="M23" s="1264"/>
      <c r="N23" s="1264"/>
      <c r="O23" s="1264"/>
      <c r="P23" s="1264"/>
      <c r="Q23" s="1264"/>
      <c r="R23" s="1265"/>
      <c r="S23" s="1263"/>
    </row>
    <row r="24" customFormat="false" ht="200.1" hidden="false" customHeight="true" outlineLevel="0" collapsed="false">
      <c r="A24" s="290"/>
      <c r="B24" s="888" t="str">
        <f aca="false">"("&amp;LEN(G24)&amp;"/600)"</f>
        <v>(0/600)</v>
      </c>
      <c r="C24" s="1245"/>
      <c r="D24" s="1267" t="s">
        <v>1825</v>
      </c>
      <c r="E24" s="1267"/>
      <c r="F24" s="1267"/>
      <c r="G24" s="1268"/>
      <c r="H24" s="1268"/>
      <c r="I24" s="1268"/>
      <c r="J24" s="1268"/>
      <c r="K24" s="1268"/>
      <c r="L24" s="1268"/>
      <c r="M24" s="1272" t="s">
        <v>1826</v>
      </c>
      <c r="N24" s="1269" t="s">
        <v>1827</v>
      </c>
      <c r="O24" s="1269" t="s">
        <v>1828</v>
      </c>
      <c r="P24" s="1269" t="s">
        <v>1829</v>
      </c>
      <c r="Q24" s="1270"/>
      <c r="R24" s="1260"/>
      <c r="S24" s="1266"/>
    </row>
    <row r="25" customFormat="false" ht="200.1" hidden="false" customHeight="true" outlineLevel="0" collapsed="false">
      <c r="A25" s="290"/>
      <c r="B25" s="888" t="str">
        <f aca="false">"("&amp;LEN(G25)&amp;"/600)"</f>
        <v>(0/600)</v>
      </c>
      <c r="C25" s="1245"/>
      <c r="D25" s="1267" t="s">
        <v>1830</v>
      </c>
      <c r="E25" s="1267"/>
      <c r="F25" s="1267"/>
      <c r="G25" s="1271"/>
      <c r="H25" s="1271"/>
      <c r="I25" s="1271"/>
      <c r="J25" s="1271"/>
      <c r="K25" s="1271"/>
      <c r="L25" s="1271"/>
      <c r="M25" s="1272" t="s">
        <v>1831</v>
      </c>
      <c r="N25" s="1269" t="s">
        <v>1832</v>
      </c>
      <c r="O25" s="1269"/>
      <c r="P25" s="1269" t="s">
        <v>1833</v>
      </c>
      <c r="Q25" s="1270"/>
      <c r="R25" s="1260"/>
      <c r="S25" s="1266"/>
    </row>
    <row r="26" customFormat="false" ht="200.1" hidden="false" customHeight="true" outlineLevel="0" collapsed="false">
      <c r="A26" s="290"/>
      <c r="B26" s="888" t="str">
        <f aca="false">"("&amp;LEN(G26)&amp;"/600)"</f>
        <v>(0/600)</v>
      </c>
      <c r="C26" s="1245"/>
      <c r="D26" s="1267" t="s">
        <v>1834</v>
      </c>
      <c r="E26" s="1267"/>
      <c r="F26" s="1267"/>
      <c r="G26" s="1271"/>
      <c r="H26" s="1271"/>
      <c r="I26" s="1271"/>
      <c r="J26" s="1271"/>
      <c r="K26" s="1271"/>
      <c r="L26" s="1271"/>
      <c r="M26" s="1272" t="s">
        <v>1835</v>
      </c>
      <c r="N26" s="1269" t="s">
        <v>1836</v>
      </c>
      <c r="O26" s="1269"/>
      <c r="P26" s="1269" t="s">
        <v>1837</v>
      </c>
      <c r="Q26" s="1270"/>
      <c r="R26" s="1245"/>
      <c r="S26" s="1266"/>
    </row>
    <row r="27" customFormat="false" ht="200.1" hidden="false" customHeight="true" outlineLevel="0" collapsed="false">
      <c r="A27" s="290"/>
      <c r="B27" s="888" t="str">
        <f aca="false">"("&amp;LEN(G27)&amp;"/600)"</f>
        <v>(0/600)</v>
      </c>
      <c r="C27" s="1245"/>
      <c r="D27" s="1267" t="s">
        <v>1838</v>
      </c>
      <c r="E27" s="1267"/>
      <c r="F27" s="1267"/>
      <c r="G27" s="1271"/>
      <c r="H27" s="1271"/>
      <c r="I27" s="1271"/>
      <c r="J27" s="1271"/>
      <c r="K27" s="1271"/>
      <c r="L27" s="1271"/>
      <c r="M27" s="1272" t="s">
        <v>1839</v>
      </c>
      <c r="N27" s="1269" t="s">
        <v>1840</v>
      </c>
      <c r="O27" s="1269"/>
      <c r="P27" s="1269" t="s">
        <v>1841</v>
      </c>
      <c r="Q27" s="1270"/>
      <c r="R27" s="1260"/>
      <c r="S27" s="1266"/>
    </row>
    <row r="28" customFormat="false" ht="200.1" hidden="false" customHeight="true" outlineLevel="0" collapsed="false">
      <c r="A28" s="290"/>
      <c r="B28" s="888" t="str">
        <f aca="false">"("&amp;LEN(G28)&amp;"/600)"</f>
        <v>(0/600)</v>
      </c>
      <c r="C28" s="1245"/>
      <c r="D28" s="1267" t="s">
        <v>1842</v>
      </c>
      <c r="E28" s="1267"/>
      <c r="F28" s="1267"/>
      <c r="G28" s="1271"/>
      <c r="H28" s="1271"/>
      <c r="I28" s="1271"/>
      <c r="J28" s="1271"/>
      <c r="K28" s="1271"/>
      <c r="L28" s="1271"/>
      <c r="M28" s="1272" t="s">
        <v>1843</v>
      </c>
      <c r="N28" s="1269" t="s">
        <v>1844</v>
      </c>
      <c r="O28" s="1269"/>
      <c r="P28" s="1269" t="s">
        <v>1845</v>
      </c>
      <c r="Q28" s="1270"/>
      <c r="R28" s="1260"/>
      <c r="S28" s="1245"/>
    </row>
    <row r="29" customFormat="false" ht="12.75" hidden="false" customHeight="true" outlineLevel="0" collapsed="false">
      <c r="A29" s="290"/>
      <c r="B29" s="1262"/>
      <c r="C29" s="1263"/>
      <c r="D29" s="1264" t="s">
        <v>1846</v>
      </c>
      <c r="E29" s="1264"/>
      <c r="F29" s="1264"/>
      <c r="G29" s="1264"/>
      <c r="H29" s="1264"/>
      <c r="I29" s="1264"/>
      <c r="J29" s="1264"/>
      <c r="K29" s="1264"/>
      <c r="L29" s="1264"/>
      <c r="M29" s="1264"/>
      <c r="N29" s="1264"/>
      <c r="O29" s="1264"/>
      <c r="P29" s="1264"/>
      <c r="Q29" s="1264"/>
      <c r="R29" s="1265"/>
      <c r="S29" s="1263"/>
    </row>
    <row r="30" customFormat="false" ht="200.1" hidden="false" customHeight="true" outlineLevel="0" collapsed="false">
      <c r="A30" s="290"/>
      <c r="B30" s="888" t="str">
        <f aca="false">"("&amp;LEN(G30)&amp;"/600)"</f>
        <v>(0/600)</v>
      </c>
      <c r="C30" s="1245"/>
      <c r="D30" s="1267" t="s">
        <v>1847</v>
      </c>
      <c r="E30" s="1267"/>
      <c r="F30" s="1267"/>
      <c r="G30" s="1268"/>
      <c r="H30" s="1268"/>
      <c r="I30" s="1268"/>
      <c r="J30" s="1268"/>
      <c r="K30" s="1268"/>
      <c r="L30" s="1268"/>
      <c r="M30" s="1272" t="s">
        <v>1848</v>
      </c>
      <c r="N30" s="1269" t="s">
        <v>1849</v>
      </c>
      <c r="O30" s="1269" t="s">
        <v>1850</v>
      </c>
      <c r="P30" s="1269" t="s">
        <v>1851</v>
      </c>
      <c r="Q30" s="1270"/>
      <c r="R30" s="1260"/>
      <c r="S30" s="1266"/>
    </row>
    <row r="31" customFormat="false" ht="200.1" hidden="false" customHeight="true" outlineLevel="0" collapsed="false">
      <c r="A31" s="290"/>
      <c r="B31" s="888" t="str">
        <f aca="false">"("&amp;LEN(G31)&amp;"/600)"</f>
        <v>(0/600)</v>
      </c>
      <c r="C31" s="1245"/>
      <c r="D31" s="1267" t="s">
        <v>1852</v>
      </c>
      <c r="E31" s="1267"/>
      <c r="F31" s="1267"/>
      <c r="G31" s="1271"/>
      <c r="H31" s="1271"/>
      <c r="I31" s="1271"/>
      <c r="J31" s="1271"/>
      <c r="K31" s="1271"/>
      <c r="L31" s="1271"/>
      <c r="M31" s="1272" t="s">
        <v>1853</v>
      </c>
      <c r="N31" s="1269" t="s">
        <v>1854</v>
      </c>
      <c r="O31" s="1269"/>
      <c r="P31" s="1269" t="s">
        <v>1855</v>
      </c>
      <c r="Q31" s="1270"/>
      <c r="R31" s="1260"/>
      <c r="S31" s="1266"/>
    </row>
    <row r="32" customFormat="false" ht="200.1" hidden="false" customHeight="true" outlineLevel="0" collapsed="false">
      <c r="A32" s="290"/>
      <c r="B32" s="888" t="str">
        <f aca="false">"("&amp;LEN(G32)&amp;"/600)"</f>
        <v>(0/600)</v>
      </c>
      <c r="C32" s="1245"/>
      <c r="D32" s="1267" t="s">
        <v>1856</v>
      </c>
      <c r="E32" s="1267"/>
      <c r="F32" s="1267"/>
      <c r="G32" s="1271"/>
      <c r="H32" s="1271"/>
      <c r="I32" s="1271"/>
      <c r="J32" s="1271"/>
      <c r="K32" s="1271"/>
      <c r="L32" s="1271"/>
      <c r="M32" s="1272" t="s">
        <v>1857</v>
      </c>
      <c r="N32" s="1269" t="s">
        <v>1858</v>
      </c>
      <c r="O32" s="1269"/>
      <c r="P32" s="1269" t="s">
        <v>1859</v>
      </c>
      <c r="Q32" s="1270"/>
      <c r="R32" s="1245"/>
      <c r="S32" s="1266"/>
    </row>
    <row r="33" customFormat="false" ht="200.1" hidden="false" customHeight="true" outlineLevel="0" collapsed="false">
      <c r="A33" s="290"/>
      <c r="B33" s="888" t="str">
        <f aca="false">"("&amp;LEN(G33)&amp;"/600)"</f>
        <v>(0/600)</v>
      </c>
      <c r="C33" s="1245"/>
      <c r="D33" s="1267" t="s">
        <v>1860</v>
      </c>
      <c r="E33" s="1267"/>
      <c r="F33" s="1267"/>
      <c r="G33" s="1271"/>
      <c r="H33" s="1271"/>
      <c r="I33" s="1271"/>
      <c r="J33" s="1271"/>
      <c r="K33" s="1271"/>
      <c r="L33" s="1271"/>
      <c r="M33" s="1272" t="s">
        <v>1861</v>
      </c>
      <c r="N33" s="1269" t="s">
        <v>1862</v>
      </c>
      <c r="O33" s="1269"/>
      <c r="P33" s="1269" t="s">
        <v>1863</v>
      </c>
      <c r="Q33" s="1270"/>
      <c r="R33" s="1260"/>
      <c r="S33" s="1266"/>
    </row>
    <row r="34" customFormat="false" ht="200.1" hidden="false" customHeight="true" outlineLevel="0" collapsed="false">
      <c r="A34" s="290"/>
      <c r="B34" s="888" t="str">
        <f aca="false">"("&amp;LEN(G34)&amp;"/600)"</f>
        <v>(0/600)</v>
      </c>
      <c r="C34" s="1245"/>
      <c r="D34" s="1267" t="s">
        <v>1864</v>
      </c>
      <c r="E34" s="1267"/>
      <c r="F34" s="1267"/>
      <c r="G34" s="1271"/>
      <c r="H34" s="1271"/>
      <c r="I34" s="1271"/>
      <c r="J34" s="1271"/>
      <c r="K34" s="1271"/>
      <c r="L34" s="1271"/>
      <c r="M34" s="1272" t="s">
        <v>1865</v>
      </c>
      <c r="N34" s="1269" t="s">
        <v>1866</v>
      </c>
      <c r="O34" s="1269"/>
      <c r="P34" s="1269" t="s">
        <v>1867</v>
      </c>
      <c r="Q34" s="1270"/>
      <c r="R34" s="1260"/>
      <c r="S34" s="1245"/>
    </row>
    <row r="35" customFormat="false" ht="12.75" hidden="false" customHeight="true" outlineLevel="0" collapsed="false">
      <c r="A35" s="290"/>
      <c r="B35" s="1262"/>
      <c r="C35" s="1263"/>
      <c r="D35" s="1264" t="s">
        <v>1868</v>
      </c>
      <c r="E35" s="1264"/>
      <c r="F35" s="1264"/>
      <c r="G35" s="1264"/>
      <c r="H35" s="1264"/>
      <c r="I35" s="1264"/>
      <c r="J35" s="1264"/>
      <c r="K35" s="1264"/>
      <c r="L35" s="1264"/>
      <c r="M35" s="1264"/>
      <c r="N35" s="1264"/>
      <c r="O35" s="1264"/>
      <c r="P35" s="1264"/>
      <c r="Q35" s="1264"/>
      <c r="R35" s="1265"/>
      <c r="S35" s="1263"/>
    </row>
    <row r="36" customFormat="false" ht="200.1" hidden="false" customHeight="true" outlineLevel="0" collapsed="false">
      <c r="A36" s="290"/>
      <c r="B36" s="888" t="str">
        <f aca="false">"("&amp;LEN(G36)&amp;"/600)"</f>
        <v>(0/600)</v>
      </c>
      <c r="C36" s="1245"/>
      <c r="D36" s="1267" t="s">
        <v>1869</v>
      </c>
      <c r="E36" s="1267"/>
      <c r="F36" s="1267"/>
      <c r="G36" s="1268"/>
      <c r="H36" s="1268"/>
      <c r="I36" s="1268"/>
      <c r="J36" s="1268"/>
      <c r="K36" s="1268"/>
      <c r="L36" s="1268"/>
      <c r="M36" s="1272" t="s">
        <v>1870</v>
      </c>
      <c r="N36" s="1269" t="s">
        <v>1871</v>
      </c>
      <c r="O36" s="1269" t="s">
        <v>1872</v>
      </c>
      <c r="P36" s="1269" t="s">
        <v>1873</v>
      </c>
      <c r="Q36" s="1270"/>
      <c r="R36" s="1245"/>
      <c r="S36" s="1266"/>
    </row>
    <row r="37" customFormat="false" ht="200.1" hidden="false" customHeight="true" outlineLevel="0" collapsed="false">
      <c r="A37" s="290"/>
      <c r="B37" s="888" t="str">
        <f aca="false">"("&amp;LEN(G37)&amp;"/600)"</f>
        <v>(0/600)</v>
      </c>
      <c r="C37" s="1245"/>
      <c r="D37" s="1267" t="s">
        <v>1874</v>
      </c>
      <c r="E37" s="1267"/>
      <c r="F37" s="1267"/>
      <c r="G37" s="1271"/>
      <c r="H37" s="1271"/>
      <c r="I37" s="1271"/>
      <c r="J37" s="1271"/>
      <c r="K37" s="1271"/>
      <c r="L37" s="1271"/>
      <c r="M37" s="1272" t="s">
        <v>1875</v>
      </c>
      <c r="N37" s="1269" t="s">
        <v>1876</v>
      </c>
      <c r="O37" s="1269"/>
      <c r="P37" s="1269" t="s">
        <v>1877</v>
      </c>
      <c r="Q37" s="1270"/>
      <c r="R37" s="1260"/>
      <c r="S37" s="1266"/>
    </row>
    <row r="38" customFormat="false" ht="200.1" hidden="false" customHeight="true" outlineLevel="0" collapsed="false">
      <c r="A38" s="290"/>
      <c r="B38" s="888" t="str">
        <f aca="false">"("&amp;LEN(G38)&amp;"/600)"</f>
        <v>(0/600)</v>
      </c>
      <c r="C38" s="1245"/>
      <c r="D38" s="1267" t="s">
        <v>1878</v>
      </c>
      <c r="E38" s="1267"/>
      <c r="F38" s="1267"/>
      <c r="G38" s="1271"/>
      <c r="H38" s="1271"/>
      <c r="I38" s="1271"/>
      <c r="J38" s="1271"/>
      <c r="K38" s="1271"/>
      <c r="L38" s="1271"/>
      <c r="M38" s="1272" t="s">
        <v>1879</v>
      </c>
      <c r="N38" s="1269" t="s">
        <v>1880</v>
      </c>
      <c r="O38" s="1269"/>
      <c r="P38" s="1269" t="s">
        <v>1881</v>
      </c>
      <c r="Q38" s="1270"/>
      <c r="R38" s="1245"/>
      <c r="S38" s="1266"/>
    </row>
    <row r="39" customFormat="false" ht="200.1" hidden="false" customHeight="true" outlineLevel="0" collapsed="false">
      <c r="A39" s="290"/>
      <c r="B39" s="888" t="str">
        <f aca="false">"("&amp;LEN(G39)&amp;"/600)"</f>
        <v>(0/600)</v>
      </c>
      <c r="C39" s="1245"/>
      <c r="D39" s="1267" t="s">
        <v>1882</v>
      </c>
      <c r="E39" s="1267"/>
      <c r="F39" s="1267"/>
      <c r="G39" s="1271"/>
      <c r="H39" s="1271"/>
      <c r="I39" s="1271"/>
      <c r="J39" s="1271"/>
      <c r="K39" s="1271"/>
      <c r="L39" s="1271"/>
      <c r="M39" s="1272" t="s">
        <v>1883</v>
      </c>
      <c r="N39" s="1269" t="s">
        <v>1884</v>
      </c>
      <c r="O39" s="1269"/>
      <c r="P39" s="1269" t="s">
        <v>1885</v>
      </c>
      <c r="Q39" s="1270"/>
      <c r="R39" s="1245"/>
      <c r="S39" s="1266"/>
    </row>
    <row r="40" customFormat="false" ht="200.1" hidden="false" customHeight="true" outlineLevel="0" collapsed="false">
      <c r="A40" s="290"/>
      <c r="B40" s="888" t="str">
        <f aca="false">"("&amp;LEN(G40)&amp;"/600)"</f>
        <v>(0/600)</v>
      </c>
      <c r="C40" s="1245"/>
      <c r="D40" s="1267" t="s">
        <v>1886</v>
      </c>
      <c r="E40" s="1267"/>
      <c r="F40" s="1267"/>
      <c r="G40" s="1271"/>
      <c r="H40" s="1271"/>
      <c r="I40" s="1271"/>
      <c r="J40" s="1271"/>
      <c r="K40" s="1271"/>
      <c r="L40" s="1271"/>
      <c r="M40" s="1272" t="s">
        <v>1887</v>
      </c>
      <c r="N40" s="1269" t="s">
        <v>1888</v>
      </c>
      <c r="O40" s="1269"/>
      <c r="P40" s="1269" t="s">
        <v>1889</v>
      </c>
      <c r="Q40" s="1270"/>
      <c r="R40" s="1260"/>
      <c r="S40" s="1245"/>
    </row>
    <row r="41" customFormat="false" ht="12.75" hidden="false" customHeight="true" outlineLevel="0" collapsed="false">
      <c r="A41" s="290"/>
      <c r="B41" s="1262"/>
      <c r="C41" s="1263"/>
      <c r="D41" s="1264" t="s">
        <v>1890</v>
      </c>
      <c r="E41" s="1264"/>
      <c r="F41" s="1264"/>
      <c r="G41" s="1264"/>
      <c r="H41" s="1264"/>
      <c r="I41" s="1264"/>
      <c r="J41" s="1264"/>
      <c r="K41" s="1264"/>
      <c r="L41" s="1264"/>
      <c r="M41" s="1264"/>
      <c r="N41" s="1264"/>
      <c r="O41" s="1264"/>
      <c r="P41" s="1264"/>
      <c r="Q41" s="1264"/>
      <c r="R41" s="1265"/>
      <c r="S41" s="1263"/>
    </row>
    <row r="42" customFormat="false" ht="200.1" hidden="false" customHeight="true" outlineLevel="0" collapsed="false">
      <c r="A42" s="290"/>
      <c r="B42" s="888" t="str">
        <f aca="false">"("&amp;LEN(G42)&amp;"/600)"</f>
        <v>(0/600)</v>
      </c>
      <c r="C42" s="1245"/>
      <c r="D42" s="1267" t="s">
        <v>1891</v>
      </c>
      <c r="E42" s="1267"/>
      <c r="F42" s="1267"/>
      <c r="G42" s="1268"/>
      <c r="H42" s="1268"/>
      <c r="I42" s="1268"/>
      <c r="J42" s="1268"/>
      <c r="K42" s="1268"/>
      <c r="L42" s="1268"/>
      <c r="M42" s="1272" t="s">
        <v>1892</v>
      </c>
      <c r="N42" s="1269" t="s">
        <v>1893</v>
      </c>
      <c r="O42" s="1269" t="s">
        <v>1894</v>
      </c>
      <c r="P42" s="1269" t="s">
        <v>1895</v>
      </c>
      <c r="Q42" s="1270"/>
      <c r="R42" s="1260"/>
      <c r="S42" s="1266"/>
    </row>
    <row r="43" customFormat="false" ht="200.1" hidden="false" customHeight="true" outlineLevel="0" collapsed="false">
      <c r="A43" s="290"/>
      <c r="B43" s="888" t="str">
        <f aca="false">"("&amp;LEN(G43)&amp;"/600)"</f>
        <v>(0/600)</v>
      </c>
      <c r="C43" s="1245"/>
      <c r="D43" s="1267" t="s">
        <v>1896</v>
      </c>
      <c r="E43" s="1267"/>
      <c r="F43" s="1267"/>
      <c r="G43" s="1271"/>
      <c r="H43" s="1271"/>
      <c r="I43" s="1271"/>
      <c r="J43" s="1271"/>
      <c r="K43" s="1271"/>
      <c r="L43" s="1271"/>
      <c r="M43" s="1272" t="s">
        <v>1897</v>
      </c>
      <c r="N43" s="1269" t="s">
        <v>1898</v>
      </c>
      <c r="O43" s="1269"/>
      <c r="P43" s="1269" t="s">
        <v>1899</v>
      </c>
      <c r="Q43" s="1270"/>
      <c r="R43" s="1260"/>
      <c r="S43" s="1266"/>
    </row>
    <row r="44" customFormat="false" ht="200.1" hidden="false" customHeight="true" outlineLevel="0" collapsed="false">
      <c r="A44" s="290"/>
      <c r="B44" s="888" t="str">
        <f aca="false">"("&amp;LEN(G44)&amp;"/600)"</f>
        <v>(0/600)</v>
      </c>
      <c r="C44" s="1245"/>
      <c r="D44" s="1267" t="s">
        <v>1900</v>
      </c>
      <c r="E44" s="1267"/>
      <c r="F44" s="1267"/>
      <c r="G44" s="1271"/>
      <c r="H44" s="1271"/>
      <c r="I44" s="1271"/>
      <c r="J44" s="1271"/>
      <c r="K44" s="1271"/>
      <c r="L44" s="1271"/>
      <c r="M44" s="1272" t="s">
        <v>1901</v>
      </c>
      <c r="N44" s="1269" t="s">
        <v>1902</v>
      </c>
      <c r="O44" s="1269"/>
      <c r="P44" s="1269" t="s">
        <v>1903</v>
      </c>
      <c r="Q44" s="1270"/>
      <c r="R44" s="1245"/>
      <c r="S44" s="1266"/>
    </row>
    <row r="45" customFormat="false" ht="200.1" hidden="false" customHeight="true" outlineLevel="0" collapsed="false">
      <c r="A45" s="290"/>
      <c r="B45" s="888" t="str">
        <f aca="false">"("&amp;LEN(G45)&amp;"/600)"</f>
        <v>(0/600)</v>
      </c>
      <c r="C45" s="1245"/>
      <c r="D45" s="1267" t="s">
        <v>1904</v>
      </c>
      <c r="E45" s="1267"/>
      <c r="F45" s="1267"/>
      <c r="G45" s="1271"/>
      <c r="H45" s="1271"/>
      <c r="I45" s="1271"/>
      <c r="J45" s="1271"/>
      <c r="K45" s="1271"/>
      <c r="L45" s="1271"/>
      <c r="M45" s="1272" t="s">
        <v>1905</v>
      </c>
      <c r="N45" s="1269" t="s">
        <v>1906</v>
      </c>
      <c r="O45" s="1269"/>
      <c r="P45" s="1269" t="s">
        <v>1907</v>
      </c>
      <c r="Q45" s="1270"/>
      <c r="R45" s="1245"/>
      <c r="S45" s="1266"/>
    </row>
    <row r="46" customFormat="false" ht="200.1" hidden="false" customHeight="true" outlineLevel="0" collapsed="false">
      <c r="A46" s="290"/>
      <c r="B46" s="888" t="str">
        <f aca="false">"("&amp;LEN(G46)&amp;"/600)"</f>
        <v>(0/600)</v>
      </c>
      <c r="C46" s="1245"/>
      <c r="D46" s="1267" t="s">
        <v>1908</v>
      </c>
      <c r="E46" s="1267"/>
      <c r="F46" s="1267"/>
      <c r="G46" s="1271"/>
      <c r="H46" s="1271"/>
      <c r="I46" s="1271"/>
      <c r="J46" s="1271"/>
      <c r="K46" s="1271"/>
      <c r="L46" s="1271"/>
      <c r="M46" s="1272" t="s">
        <v>1909</v>
      </c>
      <c r="N46" s="1269" t="s">
        <v>1910</v>
      </c>
      <c r="O46" s="1269"/>
      <c r="P46" s="1269" t="s">
        <v>1911</v>
      </c>
      <c r="Q46" s="1270"/>
      <c r="R46" s="1245"/>
      <c r="S46" s="1245"/>
    </row>
    <row r="47" customFormat="false" ht="12.75" hidden="false" customHeight="true" outlineLevel="0" collapsed="false">
      <c r="A47" s="290"/>
      <c r="B47" s="1262"/>
      <c r="C47" s="1263"/>
      <c r="D47" s="1264" t="s">
        <v>1912</v>
      </c>
      <c r="E47" s="1264"/>
      <c r="F47" s="1264"/>
      <c r="G47" s="1264"/>
      <c r="H47" s="1264"/>
      <c r="I47" s="1264"/>
      <c r="J47" s="1264"/>
      <c r="K47" s="1264"/>
      <c r="L47" s="1264"/>
      <c r="M47" s="1264"/>
      <c r="N47" s="1264"/>
      <c r="O47" s="1264"/>
      <c r="P47" s="1264"/>
      <c r="Q47" s="1264"/>
      <c r="R47" s="1263"/>
      <c r="S47" s="1263"/>
    </row>
    <row r="48" customFormat="false" ht="200.1" hidden="false" customHeight="true" outlineLevel="0" collapsed="false">
      <c r="A48" s="290"/>
      <c r="B48" s="888" t="str">
        <f aca="false">"("&amp;LEN(G48)&amp;"/600)"</f>
        <v>(0/600)</v>
      </c>
      <c r="C48" s="1245"/>
      <c r="D48" s="1267" t="s">
        <v>1913</v>
      </c>
      <c r="E48" s="1267"/>
      <c r="F48" s="1267"/>
      <c r="G48" s="1268"/>
      <c r="H48" s="1268"/>
      <c r="I48" s="1268"/>
      <c r="J48" s="1268"/>
      <c r="K48" s="1268"/>
      <c r="L48" s="1268"/>
      <c r="M48" s="1272" t="s">
        <v>1914</v>
      </c>
      <c r="N48" s="1269" t="s">
        <v>1915</v>
      </c>
      <c r="O48" s="1269" t="s">
        <v>1916</v>
      </c>
      <c r="P48" s="1269" t="s">
        <v>1917</v>
      </c>
      <c r="Q48" s="1270"/>
      <c r="R48" s="1260"/>
      <c r="S48" s="1266"/>
    </row>
    <row r="49" customFormat="false" ht="200.1" hidden="false" customHeight="true" outlineLevel="0" collapsed="false">
      <c r="A49" s="290"/>
      <c r="B49" s="888" t="str">
        <f aca="false">"("&amp;LEN(G49)&amp;"/600)"</f>
        <v>(0/600)</v>
      </c>
      <c r="C49" s="1245"/>
      <c r="D49" s="1267" t="s">
        <v>1918</v>
      </c>
      <c r="E49" s="1267"/>
      <c r="F49" s="1267"/>
      <c r="G49" s="1271"/>
      <c r="H49" s="1271"/>
      <c r="I49" s="1271"/>
      <c r="J49" s="1271"/>
      <c r="K49" s="1271"/>
      <c r="L49" s="1271"/>
      <c r="M49" s="1272" t="s">
        <v>1919</v>
      </c>
      <c r="N49" s="1269" t="s">
        <v>1920</v>
      </c>
      <c r="O49" s="1269"/>
      <c r="P49" s="1269" t="s">
        <v>1921</v>
      </c>
      <c r="Q49" s="1270"/>
      <c r="R49" s="1260"/>
      <c r="S49" s="1266"/>
    </row>
    <row r="50" customFormat="false" ht="200.1" hidden="false" customHeight="true" outlineLevel="0" collapsed="false">
      <c r="A50" s="290"/>
      <c r="B50" s="888" t="str">
        <f aca="false">"("&amp;LEN(G50)&amp;"/600)"</f>
        <v>(0/600)</v>
      </c>
      <c r="C50" s="1245"/>
      <c r="D50" s="1267" t="s">
        <v>1922</v>
      </c>
      <c r="E50" s="1267"/>
      <c r="F50" s="1267"/>
      <c r="G50" s="1271"/>
      <c r="H50" s="1271"/>
      <c r="I50" s="1271"/>
      <c r="J50" s="1271"/>
      <c r="K50" s="1271"/>
      <c r="L50" s="1271"/>
      <c r="M50" s="1272" t="s">
        <v>1923</v>
      </c>
      <c r="N50" s="1269" t="s">
        <v>1924</v>
      </c>
      <c r="O50" s="1269"/>
      <c r="P50" s="1269" t="s">
        <v>1925</v>
      </c>
      <c r="Q50" s="1270"/>
      <c r="R50" s="1245"/>
      <c r="S50" s="1266"/>
    </row>
    <row r="51" customFormat="false" ht="200.1" hidden="false" customHeight="true" outlineLevel="0" collapsed="false">
      <c r="A51" s="290"/>
      <c r="B51" s="888" t="str">
        <f aca="false">"("&amp;LEN(G51)&amp;"/600)"</f>
        <v>(0/600)</v>
      </c>
      <c r="C51" s="1245"/>
      <c r="D51" s="1267" t="s">
        <v>1926</v>
      </c>
      <c r="E51" s="1267"/>
      <c r="F51" s="1267"/>
      <c r="G51" s="1271"/>
      <c r="H51" s="1271"/>
      <c r="I51" s="1271"/>
      <c r="J51" s="1271"/>
      <c r="K51" s="1271"/>
      <c r="L51" s="1271"/>
      <c r="M51" s="1272" t="s">
        <v>1927</v>
      </c>
      <c r="N51" s="1269" t="s">
        <v>1928</v>
      </c>
      <c r="O51" s="1269"/>
      <c r="P51" s="1269" t="s">
        <v>1929</v>
      </c>
      <c r="Q51" s="1270"/>
      <c r="R51" s="1260"/>
      <c r="S51" s="1266"/>
    </row>
    <row r="52" customFormat="false" ht="200.1" hidden="false" customHeight="true" outlineLevel="0" collapsed="false">
      <c r="A52" s="290"/>
      <c r="B52" s="888" t="str">
        <f aca="false">"("&amp;LEN(G52)&amp;"/600)"</f>
        <v>(0/600)</v>
      </c>
      <c r="C52" s="1245"/>
      <c r="D52" s="1267" t="s">
        <v>1930</v>
      </c>
      <c r="E52" s="1267"/>
      <c r="F52" s="1267"/>
      <c r="G52" s="1271"/>
      <c r="H52" s="1271"/>
      <c r="I52" s="1271"/>
      <c r="J52" s="1271"/>
      <c r="K52" s="1271"/>
      <c r="L52" s="1271"/>
      <c r="M52" s="1272" t="s">
        <v>1931</v>
      </c>
      <c r="N52" s="1269" t="s">
        <v>1932</v>
      </c>
      <c r="O52" s="1269"/>
      <c r="P52" s="1269" t="s">
        <v>1933</v>
      </c>
      <c r="Q52" s="1270"/>
      <c r="R52" s="1260"/>
      <c r="S52" s="1245"/>
    </row>
    <row r="53" customFormat="false" ht="12.75" hidden="false" customHeight="true" outlineLevel="0" collapsed="false">
      <c r="A53" s="290"/>
      <c r="B53" s="1262"/>
      <c r="C53" s="1263"/>
      <c r="D53" s="1274" t="s">
        <v>1934</v>
      </c>
      <c r="E53" s="1274"/>
      <c r="F53" s="1274"/>
      <c r="G53" s="1274"/>
      <c r="H53" s="1274"/>
      <c r="I53" s="1274"/>
      <c r="J53" s="1274"/>
      <c r="K53" s="1274"/>
      <c r="L53" s="1274"/>
      <c r="M53" s="1274"/>
      <c r="N53" s="1274"/>
      <c r="O53" s="1274"/>
      <c r="P53" s="1274"/>
      <c r="Q53" s="1274"/>
      <c r="R53" s="1265"/>
      <c r="S53" s="1263"/>
    </row>
    <row r="54" customFormat="false" ht="200.1" hidden="false" customHeight="true" outlineLevel="0" collapsed="false">
      <c r="A54" s="290"/>
      <c r="B54" s="888" t="str">
        <f aca="false">"("&amp;LEN(G54)&amp;"/600)"</f>
        <v>(0/600)</v>
      </c>
      <c r="C54" s="1245"/>
      <c r="D54" s="1267" t="s">
        <v>1935</v>
      </c>
      <c r="E54" s="1267"/>
      <c r="F54" s="1267"/>
      <c r="G54" s="1268"/>
      <c r="H54" s="1268"/>
      <c r="I54" s="1268"/>
      <c r="J54" s="1268"/>
      <c r="K54" s="1268"/>
      <c r="L54" s="1268"/>
      <c r="M54" s="1272" t="s">
        <v>1936</v>
      </c>
      <c r="N54" s="1269" t="s">
        <v>1937</v>
      </c>
      <c r="O54" s="1269" t="s">
        <v>1938</v>
      </c>
      <c r="P54" s="1269" t="s">
        <v>1939</v>
      </c>
      <c r="Q54" s="1270"/>
      <c r="R54" s="1260"/>
      <c r="S54" s="1266"/>
    </row>
    <row r="55" customFormat="false" ht="200.1" hidden="false" customHeight="true" outlineLevel="0" collapsed="false">
      <c r="A55" s="290"/>
      <c r="B55" s="888" t="str">
        <f aca="false">"("&amp;LEN(G55)&amp;"/600)"</f>
        <v>(0/600)</v>
      </c>
      <c r="C55" s="1245"/>
      <c r="D55" s="1267" t="s">
        <v>1940</v>
      </c>
      <c r="E55" s="1267"/>
      <c r="F55" s="1267"/>
      <c r="G55" s="1271"/>
      <c r="H55" s="1271"/>
      <c r="I55" s="1271"/>
      <c r="J55" s="1271"/>
      <c r="K55" s="1271"/>
      <c r="L55" s="1271"/>
      <c r="M55" s="1272" t="s">
        <v>1941</v>
      </c>
      <c r="N55" s="1269" t="s">
        <v>1942</v>
      </c>
      <c r="O55" s="1269"/>
      <c r="P55" s="1269" t="s">
        <v>1943</v>
      </c>
      <c r="Q55" s="1270"/>
      <c r="R55" s="1245"/>
      <c r="S55" s="1266"/>
    </row>
    <row r="56" customFormat="false" ht="200.1" hidden="false" customHeight="true" outlineLevel="0" collapsed="false">
      <c r="A56" s="290"/>
      <c r="B56" s="888" t="str">
        <f aca="false">"("&amp;LEN(G56)&amp;"/600)"</f>
        <v>(0/600)</v>
      </c>
      <c r="C56" s="1245"/>
      <c r="D56" s="1267" t="s">
        <v>1944</v>
      </c>
      <c r="E56" s="1267"/>
      <c r="F56" s="1267"/>
      <c r="G56" s="1271"/>
      <c r="H56" s="1271"/>
      <c r="I56" s="1271"/>
      <c r="J56" s="1271"/>
      <c r="K56" s="1271"/>
      <c r="L56" s="1271"/>
      <c r="M56" s="1272" t="s">
        <v>1945</v>
      </c>
      <c r="N56" s="1269" t="s">
        <v>1946</v>
      </c>
      <c r="O56" s="1269"/>
      <c r="P56" s="1269" t="s">
        <v>1947</v>
      </c>
      <c r="Q56" s="1270"/>
      <c r="R56" s="1245"/>
      <c r="S56" s="1266"/>
    </row>
    <row r="57" customFormat="false" ht="200.1" hidden="false" customHeight="true" outlineLevel="0" collapsed="false">
      <c r="A57" s="290"/>
      <c r="B57" s="888" t="str">
        <f aca="false">"("&amp;LEN(G57)&amp;"/600)"</f>
        <v>(0/600)</v>
      </c>
      <c r="C57" s="1245"/>
      <c r="D57" s="1267" t="s">
        <v>1948</v>
      </c>
      <c r="E57" s="1267"/>
      <c r="F57" s="1267"/>
      <c r="G57" s="1271"/>
      <c r="H57" s="1271"/>
      <c r="I57" s="1271"/>
      <c r="J57" s="1271"/>
      <c r="K57" s="1271"/>
      <c r="L57" s="1271"/>
      <c r="M57" s="1272" t="s">
        <v>1949</v>
      </c>
      <c r="N57" s="1269" t="s">
        <v>1950</v>
      </c>
      <c r="O57" s="1269"/>
      <c r="P57" s="1269" t="s">
        <v>1951</v>
      </c>
      <c r="Q57" s="1270"/>
      <c r="R57" s="1245"/>
      <c r="S57" s="1266"/>
    </row>
    <row r="58" customFormat="false" ht="200.1" hidden="false" customHeight="true" outlineLevel="0" collapsed="false">
      <c r="A58" s="290"/>
      <c r="B58" s="888" t="str">
        <f aca="false">"("&amp;LEN(G58)&amp;"/600)"</f>
        <v>(0/600)</v>
      </c>
      <c r="C58" s="1245"/>
      <c r="D58" s="1267" t="s">
        <v>1952</v>
      </c>
      <c r="E58" s="1267"/>
      <c r="F58" s="1267"/>
      <c r="G58" s="1271"/>
      <c r="H58" s="1271"/>
      <c r="I58" s="1271"/>
      <c r="J58" s="1271"/>
      <c r="K58" s="1271"/>
      <c r="L58" s="1271"/>
      <c r="M58" s="1272" t="s">
        <v>1953</v>
      </c>
      <c r="N58" s="1269" t="s">
        <v>1954</v>
      </c>
      <c r="O58" s="1269"/>
      <c r="P58" s="1269" t="s">
        <v>1955</v>
      </c>
      <c r="Q58" s="1270"/>
      <c r="R58" s="1260"/>
      <c r="S58" s="1245"/>
    </row>
    <row r="59" customFormat="false" ht="12.75" hidden="false" customHeight="true" outlineLevel="0" collapsed="false">
      <c r="A59" s="290"/>
      <c r="B59" s="1262"/>
      <c r="C59" s="1263"/>
      <c r="D59" s="1274" t="s">
        <v>1956</v>
      </c>
      <c r="E59" s="1274"/>
      <c r="F59" s="1274"/>
      <c r="G59" s="1274"/>
      <c r="H59" s="1274"/>
      <c r="I59" s="1274"/>
      <c r="J59" s="1274"/>
      <c r="K59" s="1274"/>
      <c r="L59" s="1274"/>
      <c r="M59" s="1274"/>
      <c r="N59" s="1274"/>
      <c r="O59" s="1274"/>
      <c r="P59" s="1274"/>
      <c r="Q59" s="1274"/>
      <c r="R59" s="1265"/>
      <c r="S59" s="1263"/>
    </row>
    <row r="60" customFormat="false" ht="200.1" hidden="false" customHeight="true" outlineLevel="0" collapsed="false">
      <c r="A60" s="290"/>
      <c r="B60" s="888" t="str">
        <f aca="false">"("&amp;LEN(G60)&amp;"/600)"</f>
        <v>(0/600)</v>
      </c>
      <c r="C60" s="1245"/>
      <c r="D60" s="1267" t="s">
        <v>1957</v>
      </c>
      <c r="E60" s="1267"/>
      <c r="F60" s="1267"/>
      <c r="G60" s="1268"/>
      <c r="H60" s="1268"/>
      <c r="I60" s="1268"/>
      <c r="J60" s="1268"/>
      <c r="K60" s="1268"/>
      <c r="L60" s="1268"/>
      <c r="M60" s="1272" t="s">
        <v>1958</v>
      </c>
      <c r="N60" s="1269" t="s">
        <v>1959</v>
      </c>
      <c r="O60" s="1269" t="s">
        <v>1960</v>
      </c>
      <c r="P60" s="1269" t="s">
        <v>1961</v>
      </c>
      <c r="Q60" s="1270"/>
      <c r="R60" s="1260"/>
      <c r="S60" s="1266"/>
    </row>
    <row r="61" customFormat="false" ht="200.1" hidden="false" customHeight="true" outlineLevel="0" collapsed="false">
      <c r="A61" s="290"/>
      <c r="B61" s="888" t="str">
        <f aca="false">"("&amp;LEN(G61)&amp;"/600)"</f>
        <v>(0/600)</v>
      </c>
      <c r="C61" s="1245"/>
      <c r="D61" s="1267" t="s">
        <v>1962</v>
      </c>
      <c r="E61" s="1267"/>
      <c r="F61" s="1267"/>
      <c r="G61" s="1271"/>
      <c r="H61" s="1271"/>
      <c r="I61" s="1271"/>
      <c r="J61" s="1271"/>
      <c r="K61" s="1271"/>
      <c r="L61" s="1271"/>
      <c r="M61" s="1272" t="s">
        <v>1963</v>
      </c>
      <c r="N61" s="1269" t="s">
        <v>1964</v>
      </c>
      <c r="O61" s="1269"/>
      <c r="P61" s="1269" t="s">
        <v>1965</v>
      </c>
      <c r="Q61" s="1270"/>
      <c r="R61" s="1260"/>
      <c r="S61" s="1266"/>
    </row>
    <row r="62" customFormat="false" ht="200.1" hidden="false" customHeight="true" outlineLevel="0" collapsed="false">
      <c r="A62" s="290"/>
      <c r="B62" s="888" t="str">
        <f aca="false">"("&amp;LEN(G62)&amp;"/600)"</f>
        <v>(0/600)</v>
      </c>
      <c r="C62" s="1245"/>
      <c r="D62" s="1267" t="s">
        <v>1966</v>
      </c>
      <c r="E62" s="1267"/>
      <c r="F62" s="1267"/>
      <c r="G62" s="1271"/>
      <c r="H62" s="1271"/>
      <c r="I62" s="1271"/>
      <c r="J62" s="1271"/>
      <c r="K62" s="1271"/>
      <c r="L62" s="1271"/>
      <c r="M62" s="1272" t="s">
        <v>1967</v>
      </c>
      <c r="N62" s="1269" t="s">
        <v>1968</v>
      </c>
      <c r="O62" s="1269"/>
      <c r="P62" s="1269" t="s">
        <v>1969</v>
      </c>
      <c r="Q62" s="1270"/>
      <c r="R62" s="1260"/>
      <c r="S62" s="1266"/>
    </row>
    <row r="63" customFormat="false" ht="200.1" hidden="false" customHeight="true" outlineLevel="0" collapsed="false">
      <c r="A63" s="290"/>
      <c r="B63" s="888" t="str">
        <f aca="false">"("&amp;LEN(G63)&amp;"/600)"</f>
        <v>(0/600)</v>
      </c>
      <c r="C63" s="1245"/>
      <c r="D63" s="1267" t="s">
        <v>1970</v>
      </c>
      <c r="E63" s="1267"/>
      <c r="F63" s="1267"/>
      <c r="G63" s="1271"/>
      <c r="H63" s="1271"/>
      <c r="I63" s="1271"/>
      <c r="J63" s="1271"/>
      <c r="K63" s="1271"/>
      <c r="L63" s="1271"/>
      <c r="M63" s="1272" t="s">
        <v>1971</v>
      </c>
      <c r="N63" s="1269" t="s">
        <v>1972</v>
      </c>
      <c r="O63" s="1269"/>
      <c r="P63" s="1269" t="s">
        <v>1973</v>
      </c>
      <c r="Q63" s="1270"/>
      <c r="R63" s="1245"/>
      <c r="S63" s="1266"/>
    </row>
    <row r="64" customFormat="false" ht="200.1" hidden="false" customHeight="true" outlineLevel="0" collapsed="false">
      <c r="A64" s="290"/>
      <c r="B64" s="888" t="str">
        <f aca="false">"("&amp;LEN(G64)&amp;"/600)"</f>
        <v>(0/600)</v>
      </c>
      <c r="C64" s="1245"/>
      <c r="D64" s="1267" t="s">
        <v>1974</v>
      </c>
      <c r="E64" s="1267"/>
      <c r="F64" s="1267"/>
      <c r="G64" s="1271"/>
      <c r="H64" s="1271"/>
      <c r="I64" s="1271"/>
      <c r="J64" s="1271"/>
      <c r="K64" s="1271"/>
      <c r="L64" s="1271"/>
      <c r="M64" s="1272" t="s">
        <v>1975</v>
      </c>
      <c r="N64" s="1269" t="s">
        <v>1976</v>
      </c>
      <c r="O64" s="1269"/>
      <c r="P64" s="1269" t="s">
        <v>1977</v>
      </c>
      <c r="Q64" s="1270"/>
      <c r="R64" s="1260"/>
      <c r="S64" s="1245"/>
    </row>
    <row r="65" customFormat="false" ht="12.75" hidden="false" customHeight="true" outlineLevel="0" collapsed="false">
      <c r="A65" s="290"/>
      <c r="B65" s="1262"/>
      <c r="C65" s="1263"/>
      <c r="D65" s="1274" t="s">
        <v>1978</v>
      </c>
      <c r="E65" s="1274"/>
      <c r="F65" s="1274"/>
      <c r="G65" s="1274"/>
      <c r="H65" s="1274"/>
      <c r="I65" s="1274"/>
      <c r="J65" s="1274"/>
      <c r="K65" s="1274"/>
      <c r="L65" s="1274"/>
      <c r="M65" s="1274"/>
      <c r="N65" s="1274"/>
      <c r="O65" s="1274"/>
      <c r="P65" s="1274"/>
      <c r="Q65" s="1274"/>
      <c r="R65" s="1265"/>
      <c r="S65" s="1263"/>
    </row>
    <row r="66" customFormat="false" ht="200.1" hidden="false" customHeight="true" outlineLevel="0" collapsed="false">
      <c r="A66" s="290"/>
      <c r="B66" s="888" t="str">
        <f aca="false">"("&amp;LEN(G66)&amp;"/600)"</f>
        <v>(0/600)</v>
      </c>
      <c r="C66" s="1245"/>
      <c r="D66" s="1267" t="s">
        <v>1979</v>
      </c>
      <c r="E66" s="1267"/>
      <c r="F66" s="1267"/>
      <c r="G66" s="1268"/>
      <c r="H66" s="1268"/>
      <c r="I66" s="1268"/>
      <c r="J66" s="1268"/>
      <c r="K66" s="1268"/>
      <c r="L66" s="1268"/>
      <c r="M66" s="1272" t="s">
        <v>1980</v>
      </c>
      <c r="N66" s="1269" t="s">
        <v>1981</v>
      </c>
      <c r="O66" s="1269" t="s">
        <v>1982</v>
      </c>
      <c r="P66" s="1269" t="s">
        <v>1983</v>
      </c>
      <c r="Q66" s="1270"/>
      <c r="R66" s="1245"/>
      <c r="S66" s="1266"/>
    </row>
    <row r="67" customFormat="false" ht="200.1" hidden="false" customHeight="true" outlineLevel="0" collapsed="false">
      <c r="A67" s="290"/>
      <c r="B67" s="888" t="str">
        <f aca="false">"("&amp;LEN(G67)&amp;"/600)"</f>
        <v>(0/600)</v>
      </c>
      <c r="C67" s="1245"/>
      <c r="D67" s="1267" t="s">
        <v>1984</v>
      </c>
      <c r="E67" s="1267"/>
      <c r="F67" s="1267"/>
      <c r="G67" s="1271"/>
      <c r="H67" s="1271"/>
      <c r="I67" s="1271"/>
      <c r="J67" s="1271"/>
      <c r="K67" s="1271"/>
      <c r="L67" s="1271"/>
      <c r="M67" s="1272" t="s">
        <v>1985</v>
      </c>
      <c r="N67" s="1269" t="s">
        <v>1986</v>
      </c>
      <c r="O67" s="1269"/>
      <c r="P67" s="1269" t="s">
        <v>1987</v>
      </c>
      <c r="Q67" s="1270"/>
      <c r="R67" s="1260"/>
      <c r="S67" s="1266"/>
    </row>
    <row r="68" customFormat="false" ht="200.1" hidden="false" customHeight="true" outlineLevel="0" collapsed="false">
      <c r="A68" s="290"/>
      <c r="B68" s="888" t="str">
        <f aca="false">"("&amp;LEN(G68)&amp;"/600)"</f>
        <v>(0/600)</v>
      </c>
      <c r="C68" s="1245"/>
      <c r="D68" s="1267" t="s">
        <v>1988</v>
      </c>
      <c r="E68" s="1267"/>
      <c r="F68" s="1267"/>
      <c r="G68" s="1271"/>
      <c r="H68" s="1271"/>
      <c r="I68" s="1271"/>
      <c r="J68" s="1271"/>
      <c r="K68" s="1271"/>
      <c r="L68" s="1271"/>
      <c r="M68" s="1272" t="s">
        <v>1989</v>
      </c>
      <c r="N68" s="1269" t="s">
        <v>1990</v>
      </c>
      <c r="O68" s="1269"/>
      <c r="P68" s="1269" t="s">
        <v>1991</v>
      </c>
      <c r="Q68" s="1270"/>
      <c r="R68" s="1260"/>
      <c r="S68" s="1266"/>
    </row>
    <row r="69" customFormat="false" ht="200.1" hidden="false" customHeight="true" outlineLevel="0" collapsed="false">
      <c r="A69" s="290"/>
      <c r="B69" s="888" t="str">
        <f aca="false">"("&amp;LEN(G69)&amp;"/600)"</f>
        <v>(0/600)</v>
      </c>
      <c r="C69" s="1245"/>
      <c r="D69" s="1267" t="s">
        <v>1992</v>
      </c>
      <c r="E69" s="1267"/>
      <c r="F69" s="1267"/>
      <c r="G69" s="1271"/>
      <c r="H69" s="1271"/>
      <c r="I69" s="1271"/>
      <c r="J69" s="1271"/>
      <c r="K69" s="1271"/>
      <c r="L69" s="1271"/>
      <c r="M69" s="1272" t="s">
        <v>1993</v>
      </c>
      <c r="N69" s="1269" t="s">
        <v>1994</v>
      </c>
      <c r="O69" s="1269"/>
      <c r="P69" s="1269" t="s">
        <v>1995</v>
      </c>
      <c r="Q69" s="1270"/>
      <c r="R69" s="1245"/>
      <c r="S69" s="1266"/>
    </row>
    <row r="70" customFormat="false" ht="200.1" hidden="false" customHeight="true" outlineLevel="0" collapsed="false">
      <c r="A70" s="290"/>
      <c r="B70" s="888" t="str">
        <f aca="false">"("&amp;LEN(G70)&amp;"/600)"</f>
        <v>(0/600)</v>
      </c>
      <c r="C70" s="1245"/>
      <c r="D70" s="1267" t="s">
        <v>1996</v>
      </c>
      <c r="E70" s="1267"/>
      <c r="F70" s="1267"/>
      <c r="G70" s="1271"/>
      <c r="H70" s="1271"/>
      <c r="I70" s="1271"/>
      <c r="J70" s="1271"/>
      <c r="K70" s="1271"/>
      <c r="L70" s="1271"/>
      <c r="M70" s="1272" t="s">
        <v>1997</v>
      </c>
      <c r="N70" s="1269" t="s">
        <v>1998</v>
      </c>
      <c r="O70" s="1269"/>
      <c r="P70" s="1269" t="s">
        <v>1999</v>
      </c>
      <c r="Q70" s="1270"/>
      <c r="R70" s="1260"/>
      <c r="S70" s="1245"/>
    </row>
    <row r="71" customFormat="false" ht="12.75" hidden="false" customHeight="true" outlineLevel="0" collapsed="false">
      <c r="A71" s="290"/>
      <c r="B71" s="1262"/>
      <c r="C71" s="1263"/>
      <c r="D71" s="1274" t="s">
        <v>2000</v>
      </c>
      <c r="E71" s="1274"/>
      <c r="F71" s="1274"/>
      <c r="G71" s="1274"/>
      <c r="H71" s="1274"/>
      <c r="I71" s="1274"/>
      <c r="J71" s="1274"/>
      <c r="K71" s="1274"/>
      <c r="L71" s="1274"/>
      <c r="M71" s="1274"/>
      <c r="N71" s="1274"/>
      <c r="O71" s="1274"/>
      <c r="P71" s="1274"/>
      <c r="Q71" s="1274"/>
      <c r="R71" s="1265"/>
      <c r="S71" s="1263"/>
    </row>
    <row r="72" customFormat="false" ht="200.1" hidden="false" customHeight="true" outlineLevel="0" collapsed="false">
      <c r="A72" s="290"/>
      <c r="B72" s="888" t="str">
        <f aca="false">"("&amp;LEN(G72)&amp;"/600)"</f>
        <v>(0/600)</v>
      </c>
      <c r="C72" s="1245"/>
      <c r="D72" s="1267" t="s">
        <v>2001</v>
      </c>
      <c r="E72" s="1267"/>
      <c r="F72" s="1267"/>
      <c r="G72" s="1268"/>
      <c r="H72" s="1268"/>
      <c r="I72" s="1268"/>
      <c r="J72" s="1268"/>
      <c r="K72" s="1268"/>
      <c r="L72" s="1268"/>
      <c r="M72" s="1272" t="s">
        <v>2002</v>
      </c>
      <c r="N72" s="1269" t="s">
        <v>2003</v>
      </c>
      <c r="O72" s="1269" t="s">
        <v>2004</v>
      </c>
      <c r="P72" s="1269" t="s">
        <v>2005</v>
      </c>
      <c r="Q72" s="1270"/>
      <c r="R72" s="1260"/>
      <c r="S72" s="1266"/>
    </row>
    <row r="73" customFormat="false" ht="200.1" hidden="false" customHeight="true" outlineLevel="0" collapsed="false">
      <c r="A73" s="290"/>
      <c r="B73" s="888" t="str">
        <f aca="false">"("&amp;LEN(G73)&amp;"/600)"</f>
        <v>(0/600)</v>
      </c>
      <c r="C73" s="1245"/>
      <c r="D73" s="1267" t="s">
        <v>2006</v>
      </c>
      <c r="E73" s="1267"/>
      <c r="F73" s="1267"/>
      <c r="G73" s="1271"/>
      <c r="H73" s="1271"/>
      <c r="I73" s="1271"/>
      <c r="J73" s="1271"/>
      <c r="K73" s="1271"/>
      <c r="L73" s="1271"/>
      <c r="M73" s="1272" t="s">
        <v>2007</v>
      </c>
      <c r="N73" s="1269" t="s">
        <v>2008</v>
      </c>
      <c r="O73" s="1269"/>
      <c r="P73" s="1269" t="s">
        <v>2009</v>
      </c>
      <c r="Q73" s="1270"/>
      <c r="R73" s="1245"/>
      <c r="S73" s="1266"/>
    </row>
    <row r="74" customFormat="false" ht="200.1" hidden="false" customHeight="true" outlineLevel="0" collapsed="false">
      <c r="A74" s="290"/>
      <c r="B74" s="888" t="str">
        <f aca="false">"("&amp;LEN(G74)&amp;"/600)"</f>
        <v>(0/600)</v>
      </c>
      <c r="C74" s="1245"/>
      <c r="D74" s="1267" t="s">
        <v>2010</v>
      </c>
      <c r="E74" s="1267"/>
      <c r="F74" s="1267"/>
      <c r="G74" s="1271"/>
      <c r="H74" s="1271"/>
      <c r="I74" s="1271"/>
      <c r="J74" s="1271"/>
      <c r="K74" s="1271"/>
      <c r="L74" s="1271"/>
      <c r="M74" s="1272" t="s">
        <v>2011</v>
      </c>
      <c r="N74" s="1269" t="s">
        <v>2012</v>
      </c>
      <c r="O74" s="1269"/>
      <c r="P74" s="1269" t="s">
        <v>2013</v>
      </c>
      <c r="Q74" s="1270"/>
      <c r="R74" s="1260"/>
      <c r="S74" s="1266"/>
    </row>
    <row r="75" customFormat="false" ht="200.1" hidden="false" customHeight="true" outlineLevel="0" collapsed="false">
      <c r="A75" s="290"/>
      <c r="B75" s="888" t="str">
        <f aca="false">"("&amp;LEN(G75)&amp;"/600)"</f>
        <v>(0/600)</v>
      </c>
      <c r="C75" s="1245"/>
      <c r="D75" s="1267" t="s">
        <v>2014</v>
      </c>
      <c r="E75" s="1267"/>
      <c r="F75" s="1267"/>
      <c r="G75" s="1271"/>
      <c r="H75" s="1271"/>
      <c r="I75" s="1271"/>
      <c r="J75" s="1271"/>
      <c r="K75" s="1271"/>
      <c r="L75" s="1271"/>
      <c r="M75" s="1272" t="s">
        <v>2015</v>
      </c>
      <c r="N75" s="1269" t="s">
        <v>2016</v>
      </c>
      <c r="O75" s="1269"/>
      <c r="P75" s="1269" t="s">
        <v>2017</v>
      </c>
      <c r="Q75" s="1270"/>
      <c r="R75" s="1260"/>
      <c r="S75" s="1266"/>
    </row>
    <row r="76" customFormat="false" ht="200.1" hidden="false" customHeight="true" outlineLevel="0" collapsed="false">
      <c r="A76" s="290"/>
      <c r="B76" s="888" t="str">
        <f aca="false">"("&amp;LEN(G76)&amp;"/600)"</f>
        <v>(0/600)</v>
      </c>
      <c r="C76" s="1245"/>
      <c r="D76" s="1267" t="s">
        <v>2018</v>
      </c>
      <c r="E76" s="1267"/>
      <c r="F76" s="1267"/>
      <c r="G76" s="1271"/>
      <c r="H76" s="1271"/>
      <c r="I76" s="1271"/>
      <c r="J76" s="1271"/>
      <c r="K76" s="1271"/>
      <c r="L76" s="1271"/>
      <c r="M76" s="1272" t="s">
        <v>2019</v>
      </c>
      <c r="N76" s="1269" t="s">
        <v>2020</v>
      </c>
      <c r="O76" s="1269"/>
      <c r="P76" s="1269" t="s">
        <v>2021</v>
      </c>
      <c r="Q76" s="1270"/>
      <c r="R76" s="1260"/>
      <c r="S76" s="1245"/>
    </row>
    <row r="77" customFormat="false" ht="12.75" hidden="false" customHeight="true" outlineLevel="0" collapsed="false">
      <c r="A77" s="290"/>
      <c r="B77" s="1262"/>
      <c r="C77" s="1275"/>
      <c r="D77" s="1276" t="s">
        <v>2022</v>
      </c>
      <c r="E77" s="1276"/>
      <c r="F77" s="1276"/>
      <c r="G77" s="1276"/>
      <c r="H77" s="1276"/>
      <c r="I77" s="1276"/>
      <c r="J77" s="1276"/>
      <c r="K77" s="1276"/>
      <c r="L77" s="1276"/>
      <c r="M77" s="1276"/>
      <c r="N77" s="1276"/>
      <c r="O77" s="1276"/>
      <c r="P77" s="1276"/>
      <c r="Q77" s="1276"/>
      <c r="R77" s="1265"/>
      <c r="S77" s="1263"/>
    </row>
    <row r="78" customFormat="false" ht="200.1" hidden="false" customHeight="true" outlineLevel="0" collapsed="false">
      <c r="A78" s="290"/>
      <c r="B78" s="888" t="str">
        <f aca="false">"("&amp;LEN(G78)&amp;"/600)"</f>
        <v>(0/600)</v>
      </c>
      <c r="C78" s="1245"/>
      <c r="D78" s="1267" t="s">
        <v>2023</v>
      </c>
      <c r="E78" s="1267"/>
      <c r="F78" s="1267"/>
      <c r="G78" s="1268"/>
      <c r="H78" s="1268"/>
      <c r="I78" s="1268"/>
      <c r="J78" s="1268"/>
      <c r="K78" s="1268"/>
      <c r="L78" s="1268"/>
      <c r="M78" s="1272" t="s">
        <v>2024</v>
      </c>
      <c r="N78" s="1269" t="s">
        <v>2025</v>
      </c>
      <c r="O78" s="1269" t="s">
        <v>2026</v>
      </c>
      <c r="P78" s="1269" t="s">
        <v>2027</v>
      </c>
      <c r="Q78" s="1270"/>
      <c r="R78" s="1260"/>
      <c r="S78" s="1266"/>
    </row>
    <row r="79" customFormat="false" ht="200.1" hidden="false" customHeight="true" outlineLevel="0" collapsed="false">
      <c r="A79" s="290"/>
      <c r="B79" s="888" t="str">
        <f aca="false">"("&amp;LEN(G79)&amp;"/600)"</f>
        <v>(0/600)</v>
      </c>
      <c r="C79" s="1245"/>
      <c r="D79" s="1267" t="s">
        <v>2028</v>
      </c>
      <c r="E79" s="1267"/>
      <c r="F79" s="1267"/>
      <c r="G79" s="1271"/>
      <c r="H79" s="1271"/>
      <c r="I79" s="1271"/>
      <c r="J79" s="1271"/>
      <c r="K79" s="1271"/>
      <c r="L79" s="1271"/>
      <c r="M79" s="1272" t="s">
        <v>2029</v>
      </c>
      <c r="N79" s="1269" t="s">
        <v>2030</v>
      </c>
      <c r="O79" s="1269"/>
      <c r="P79" s="1269" t="s">
        <v>2031</v>
      </c>
      <c r="Q79" s="1270"/>
      <c r="R79" s="1260"/>
      <c r="S79" s="1266"/>
    </row>
    <row r="80" customFormat="false" ht="200.1" hidden="false" customHeight="true" outlineLevel="0" collapsed="false">
      <c r="A80" s="290"/>
      <c r="B80" s="888" t="str">
        <f aca="false">"("&amp;LEN(G80)&amp;"/600)"</f>
        <v>(0/600)</v>
      </c>
      <c r="C80" s="1245"/>
      <c r="D80" s="1267" t="s">
        <v>2032</v>
      </c>
      <c r="E80" s="1267"/>
      <c r="F80" s="1267"/>
      <c r="G80" s="1271"/>
      <c r="H80" s="1271"/>
      <c r="I80" s="1271"/>
      <c r="J80" s="1271"/>
      <c r="K80" s="1271"/>
      <c r="L80" s="1271"/>
      <c r="M80" s="1272" t="s">
        <v>2033</v>
      </c>
      <c r="N80" s="1269" t="s">
        <v>2034</v>
      </c>
      <c r="O80" s="1269"/>
      <c r="P80" s="1269" t="s">
        <v>2035</v>
      </c>
      <c r="Q80" s="1270"/>
      <c r="R80" s="1260"/>
      <c r="S80" s="1266"/>
    </row>
    <row r="81" customFormat="false" ht="200.1" hidden="false" customHeight="true" outlineLevel="0" collapsed="false">
      <c r="A81" s="290"/>
      <c r="B81" s="888" t="str">
        <f aca="false">"("&amp;LEN(G81)&amp;"/600)"</f>
        <v>(0/600)</v>
      </c>
      <c r="C81" s="1245"/>
      <c r="D81" s="1267" t="s">
        <v>2036</v>
      </c>
      <c r="E81" s="1267"/>
      <c r="F81" s="1267"/>
      <c r="G81" s="1271"/>
      <c r="H81" s="1271"/>
      <c r="I81" s="1271"/>
      <c r="J81" s="1271"/>
      <c r="K81" s="1271"/>
      <c r="L81" s="1271"/>
      <c r="M81" s="1272" t="s">
        <v>2037</v>
      </c>
      <c r="N81" s="1269" t="s">
        <v>2038</v>
      </c>
      <c r="O81" s="1269"/>
      <c r="P81" s="1269" t="s">
        <v>2039</v>
      </c>
      <c r="Q81" s="1270"/>
      <c r="R81" s="1260"/>
      <c r="S81" s="1266"/>
    </row>
    <row r="82" customFormat="false" ht="200.1" hidden="false" customHeight="true" outlineLevel="0" collapsed="false">
      <c r="A82" s="290"/>
      <c r="B82" s="888" t="str">
        <f aca="false">"("&amp;LEN(G82)&amp;"/600)"</f>
        <v>(0/600)</v>
      </c>
      <c r="C82" s="1245"/>
      <c r="D82" s="1267" t="s">
        <v>2040</v>
      </c>
      <c r="E82" s="1267"/>
      <c r="F82" s="1267"/>
      <c r="G82" s="1271"/>
      <c r="H82" s="1271"/>
      <c r="I82" s="1271"/>
      <c r="J82" s="1271"/>
      <c r="K82" s="1271"/>
      <c r="L82" s="1271"/>
      <c r="M82" s="1272" t="s">
        <v>2041</v>
      </c>
      <c r="N82" s="1269" t="s">
        <v>2042</v>
      </c>
      <c r="O82" s="1269"/>
      <c r="P82" s="1269" t="s">
        <v>2043</v>
      </c>
      <c r="Q82" s="1270"/>
      <c r="R82" s="1260"/>
      <c r="S82" s="1245"/>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175">
    <mergeCell ref="A2:A8"/>
    <mergeCell ref="D2:W2"/>
    <mergeCell ref="E4:F4"/>
    <mergeCell ref="G4:I4"/>
    <mergeCell ref="J4:K4"/>
    <mergeCell ref="L4:P4"/>
    <mergeCell ref="E5:F5"/>
    <mergeCell ref="G5:I5"/>
    <mergeCell ref="J5:K5"/>
    <mergeCell ref="L5:N5"/>
    <mergeCell ref="D8:F10"/>
    <mergeCell ref="G8:L9"/>
    <mergeCell ref="M8:M10"/>
    <mergeCell ref="N8:N10"/>
    <mergeCell ref="O8:O10"/>
    <mergeCell ref="P8:P10"/>
    <mergeCell ref="Q8:Q10"/>
    <mergeCell ref="G10:L10"/>
    <mergeCell ref="A11:A82"/>
    <mergeCell ref="D11:Q11"/>
    <mergeCell ref="S11:S14"/>
    <mergeCell ref="D12:F12"/>
    <mergeCell ref="G12:L12"/>
    <mergeCell ref="O12:O16"/>
    <mergeCell ref="D13:F13"/>
    <mergeCell ref="G13:L13"/>
    <mergeCell ref="D14:F14"/>
    <mergeCell ref="G14:L14"/>
    <mergeCell ref="D15:F15"/>
    <mergeCell ref="G15:L15"/>
    <mergeCell ref="D16:F16"/>
    <mergeCell ref="G16:L16"/>
    <mergeCell ref="D17:Q17"/>
    <mergeCell ref="D18:F18"/>
    <mergeCell ref="G18:L18"/>
    <mergeCell ref="O18:O22"/>
    <mergeCell ref="S18:S21"/>
    <mergeCell ref="D19:F19"/>
    <mergeCell ref="G19:L19"/>
    <mergeCell ref="D20:F20"/>
    <mergeCell ref="G20:L20"/>
    <mergeCell ref="D21:F21"/>
    <mergeCell ref="G21:L21"/>
    <mergeCell ref="D22:F22"/>
    <mergeCell ref="G22:L22"/>
    <mergeCell ref="D23:Q23"/>
    <mergeCell ref="D24:F24"/>
    <mergeCell ref="G24:L24"/>
    <mergeCell ref="O24:O28"/>
    <mergeCell ref="S24:S27"/>
    <mergeCell ref="D25:F25"/>
    <mergeCell ref="G25:L25"/>
    <mergeCell ref="D26:F26"/>
    <mergeCell ref="G26:L26"/>
    <mergeCell ref="D27:F27"/>
    <mergeCell ref="G27:L27"/>
    <mergeCell ref="D28:F28"/>
    <mergeCell ref="G28:L28"/>
    <mergeCell ref="D29:Q29"/>
    <mergeCell ref="D30:F30"/>
    <mergeCell ref="G30:L30"/>
    <mergeCell ref="O30:O34"/>
    <mergeCell ref="S30:S33"/>
    <mergeCell ref="D31:F31"/>
    <mergeCell ref="G31:L31"/>
    <mergeCell ref="D32:F32"/>
    <mergeCell ref="G32:L32"/>
    <mergeCell ref="D33:F33"/>
    <mergeCell ref="G33:L33"/>
    <mergeCell ref="D34:F34"/>
    <mergeCell ref="G34:L34"/>
    <mergeCell ref="D35:Q35"/>
    <mergeCell ref="D36:F36"/>
    <mergeCell ref="G36:L36"/>
    <mergeCell ref="O36:O40"/>
    <mergeCell ref="S36:S39"/>
    <mergeCell ref="D37:F37"/>
    <mergeCell ref="G37:L37"/>
    <mergeCell ref="D38:F38"/>
    <mergeCell ref="G38:L38"/>
    <mergeCell ref="D39:F39"/>
    <mergeCell ref="G39:L39"/>
    <mergeCell ref="D40:F40"/>
    <mergeCell ref="G40:L40"/>
    <mergeCell ref="D41:Q41"/>
    <mergeCell ref="D42:F42"/>
    <mergeCell ref="G42:L42"/>
    <mergeCell ref="O42:O46"/>
    <mergeCell ref="S42:S45"/>
    <mergeCell ref="D43:F43"/>
    <mergeCell ref="G43:L43"/>
    <mergeCell ref="D44:F44"/>
    <mergeCell ref="G44:L44"/>
    <mergeCell ref="D45:F45"/>
    <mergeCell ref="G45:L45"/>
    <mergeCell ref="D46:F46"/>
    <mergeCell ref="G46:L46"/>
    <mergeCell ref="D47:Q47"/>
    <mergeCell ref="D48:F48"/>
    <mergeCell ref="G48:L48"/>
    <mergeCell ref="O48:O52"/>
    <mergeCell ref="S48:S51"/>
    <mergeCell ref="D49:F49"/>
    <mergeCell ref="G49:L49"/>
    <mergeCell ref="D50:F50"/>
    <mergeCell ref="G50:L50"/>
    <mergeCell ref="D51:F51"/>
    <mergeCell ref="G51:L51"/>
    <mergeCell ref="D52:F52"/>
    <mergeCell ref="G52:L52"/>
    <mergeCell ref="D53:Q53"/>
    <mergeCell ref="D54:F54"/>
    <mergeCell ref="G54:L54"/>
    <mergeCell ref="O54:O58"/>
    <mergeCell ref="S54:S57"/>
    <mergeCell ref="D55:F55"/>
    <mergeCell ref="G55:L55"/>
    <mergeCell ref="D56:F56"/>
    <mergeCell ref="G56:L56"/>
    <mergeCell ref="D57:F57"/>
    <mergeCell ref="G57:L57"/>
    <mergeCell ref="D58:F58"/>
    <mergeCell ref="G58:L58"/>
    <mergeCell ref="D59:Q59"/>
    <mergeCell ref="D60:F60"/>
    <mergeCell ref="G60:L60"/>
    <mergeCell ref="O60:O64"/>
    <mergeCell ref="S60:S63"/>
    <mergeCell ref="D61:F61"/>
    <mergeCell ref="G61:L61"/>
    <mergeCell ref="D62:F62"/>
    <mergeCell ref="G62:L62"/>
    <mergeCell ref="D63:F63"/>
    <mergeCell ref="G63:L63"/>
    <mergeCell ref="D64:F64"/>
    <mergeCell ref="G64:L64"/>
    <mergeCell ref="D65:Q65"/>
    <mergeCell ref="D66:F66"/>
    <mergeCell ref="G66:L66"/>
    <mergeCell ref="O66:O70"/>
    <mergeCell ref="S66:S69"/>
    <mergeCell ref="D67:F67"/>
    <mergeCell ref="G67:L67"/>
    <mergeCell ref="D68:F68"/>
    <mergeCell ref="G68:L68"/>
    <mergeCell ref="D69:F69"/>
    <mergeCell ref="G69:L69"/>
    <mergeCell ref="D70:F70"/>
    <mergeCell ref="G70:L70"/>
    <mergeCell ref="D71:Q71"/>
    <mergeCell ref="D72:F72"/>
    <mergeCell ref="G72:L72"/>
    <mergeCell ref="O72:O76"/>
    <mergeCell ref="S72:S75"/>
    <mergeCell ref="D73:F73"/>
    <mergeCell ref="G73:L73"/>
    <mergeCell ref="D74:F74"/>
    <mergeCell ref="G74:L74"/>
    <mergeCell ref="D75:F75"/>
    <mergeCell ref="G75:L75"/>
    <mergeCell ref="D76:F76"/>
    <mergeCell ref="G76:L76"/>
    <mergeCell ref="D77:Q77"/>
    <mergeCell ref="D78:F78"/>
    <mergeCell ref="G78:L78"/>
    <mergeCell ref="O78:O82"/>
    <mergeCell ref="S78:S81"/>
    <mergeCell ref="D79:F79"/>
    <mergeCell ref="G79:L79"/>
    <mergeCell ref="D80:F80"/>
    <mergeCell ref="G80:L80"/>
    <mergeCell ref="D81:F81"/>
    <mergeCell ref="G81:L81"/>
    <mergeCell ref="D82:F82"/>
    <mergeCell ref="G82:L82"/>
  </mergeCells>
  <conditionalFormatting sqref="M12:N16 M18:N22 M24:N28 M30:N34 M36:N40 M42:N46 M48:N52 M54:N58 M60:N64 M66:N70 M72:N76 M78:N82">
    <cfRule type="expression" priority="2" aboveAverage="0" equalAverage="0" bottom="0" percent="0" rank="0" text="" dxfId="83">
      <formula>$V$12</formula>
    </cfRule>
  </conditionalFormatting>
  <dataValidations count="3">
    <dataValidation allowBlank="true" errorStyle="stop" operator="between" prompt="Please fill in the number of the report/milestone." showDropDown="false" showErrorMessage="false" showInputMessage="false" sqref="L4" type="none">
      <formula1>0</formula1>
      <formula2>0</formula2>
    </dataValidation>
    <dataValidation allowBlank="true" error="You may enter whole numbers only. Please correct your input. Press &lt;Retry&gt; to keep your previous inputs." errorStyle="stop" errorTitle="Whole numbers only!" operator="greaterThanOrEqual" showDropDown="false" showErrorMessage="true" showInputMessage="false" sqref="Q12:Q16 Q18:Q22 Q24:Q28 Q30:Q34 Q36:Q40 Q42:Q46 Q48:Q52 Q54:Q58 Q60:Q64 Q66:Q70 Q72:Q76 Q78:Q82" type="whole">
      <formula1>-P12</formula1>
      <formula2>0</formula2>
    </dataValidation>
    <dataValidation allowBlank="true" error="You exceed the maximum number of characters. Please shorten your text. Press &lt;Retry&gt; to keep your previous inputs." errorStyle="stop" errorTitle="Too many characters!" operator="between" showDropDown="false" showErrorMessage="true" showInputMessage="false" sqref="G12:L16 G18:L22 G24:L28 G30:L34 G36:L40 G42:L46 G48:L52 G54:L58 G60:L64 G66:L70 G72:L76 G78:L82" type="textLength">
      <formula1>0</formula1>
      <formula2>60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4" activeCellId="0" sqref="I14:I15"/>
    </sheetView>
  </sheetViews>
  <sheetFormatPr defaultColWidth="11.53515625" defaultRowHeight="12.75" zeroHeight="true" outlineLevelRow="0" outlineLevelCol="0"/>
  <cols>
    <col collapsed="false" customWidth="true" hidden="false" outlineLevel="0" max="1" min="1" style="111" width="40.7"/>
    <col collapsed="false" customWidth="true" hidden="false" outlineLevel="0" max="2" min="2" style="111" width="2.56"/>
    <col collapsed="false" customWidth="true" hidden="false" outlineLevel="0" max="3" min="3" style="111" width="18.56"/>
    <col collapsed="false" customWidth="true" hidden="false" outlineLevel="0" max="5" min="4" style="111" width="11.85"/>
    <col collapsed="false" customWidth="true" hidden="false" outlineLevel="0" max="9" min="6" style="111" width="11.42"/>
    <col collapsed="false" customWidth="true" hidden="false" outlineLevel="0" max="10" min="10" style="111" width="2.7"/>
    <col collapsed="false" customWidth="true" hidden="true" outlineLevel="0" max="11" min="11" style="111" width="2.7"/>
    <col collapsed="false" customWidth="false" hidden="true" outlineLevel="0" max="257" min="12" style="111" width="11.53"/>
    <col collapsed="false" customWidth="false" hidden="true" outlineLevel="0" max="16384" min="258" style="0" width="11.53"/>
  </cols>
  <sheetData>
    <row r="1" customFormat="false" ht="12.75" hidden="false" customHeight="true" outlineLevel="0" collapsed="false">
      <c r="A1" s="290" t="s">
        <v>2044</v>
      </c>
      <c r="C1" s="1277" t="s">
        <v>2045</v>
      </c>
      <c r="D1" s="1277"/>
      <c r="E1" s="1277"/>
      <c r="F1" s="1277"/>
      <c r="G1" s="1277"/>
      <c r="H1" s="1277"/>
      <c r="I1" s="1277"/>
      <c r="J1" s="1277"/>
    </row>
    <row r="2" customFormat="false" ht="15" hidden="false" customHeight="true" outlineLevel="0" collapsed="false">
      <c r="A2" s="290"/>
      <c r="C2" s="1278" t="s">
        <v>2046</v>
      </c>
      <c r="D2" s="1278"/>
      <c r="E2" s="1278"/>
      <c r="F2" s="1278"/>
      <c r="G2" s="1278"/>
      <c r="H2" s="1278"/>
      <c r="I2" s="1278"/>
      <c r="J2" s="1279"/>
    </row>
    <row r="3" customFormat="false" ht="13.5" hidden="false" customHeight="true" outlineLevel="0" collapsed="false">
      <c r="A3" s="290"/>
      <c r="B3" s="1280"/>
      <c r="C3" s="1281"/>
      <c r="D3" s="1281"/>
      <c r="E3" s="1281"/>
      <c r="F3" s="1281"/>
      <c r="G3" s="1281"/>
      <c r="H3" s="1281"/>
      <c r="I3" s="1281"/>
      <c r="J3" s="1281"/>
    </row>
    <row r="4" s="822" customFormat="true" ht="10.5" hidden="false" customHeight="true" outlineLevel="0" collapsed="false">
      <c r="A4" s="290"/>
      <c r="B4" s="60"/>
      <c r="C4" s="46" t="s">
        <v>55</v>
      </c>
      <c r="D4" s="47"/>
      <c r="E4" s="48" t="str">
        <f aca="false">Cover!G11</f>
        <v>###ProjectNumber</v>
      </c>
      <c r="F4" s="49" t="s">
        <v>57</v>
      </c>
      <c r="G4" s="838" t="str">
        <f aca="false">Cover!I11</f>
        <v>###Acronym</v>
      </c>
      <c r="H4" s="838"/>
      <c r="I4" s="838"/>
      <c r="J4" s="1282"/>
    </row>
    <row r="5" customFormat="false" ht="10.5" hidden="false" customHeight="true" outlineLevel="0" collapsed="false">
      <c r="A5" s="290"/>
      <c r="B5" s="38"/>
      <c r="C5" s="534" t="s">
        <v>59</v>
      </c>
      <c r="D5" s="839" t="s">
        <v>60</v>
      </c>
      <c r="E5" s="840" t="str">
        <f aca="false">Cover!G12</f>
        <v>###ReportingPeriodStart</v>
      </c>
      <c r="F5" s="55" t="s">
        <v>62</v>
      </c>
      <c r="G5" s="840" t="str">
        <f aca="false">Cover!I12</f>
        <v>###ReportingPeriodEnd</v>
      </c>
      <c r="H5" s="57" t="s">
        <v>64</v>
      </c>
      <c r="I5" s="58" t="str">
        <f aca="false">Cover!L12</f>
        <v>###PRNumber</v>
      </c>
      <c r="J5" s="938"/>
    </row>
    <row r="6" customFormat="false" ht="12.75" hidden="false" customHeight="true" outlineLevel="0" collapsed="false">
      <c r="A6" s="290"/>
      <c r="B6" s="38"/>
      <c r="C6" s="1283"/>
      <c r="D6" s="1283"/>
      <c r="E6" s="1283"/>
      <c r="F6" s="1283"/>
      <c r="G6" s="1284"/>
      <c r="H6" s="1284"/>
      <c r="I6" s="1285"/>
      <c r="J6" s="1252"/>
    </row>
    <row r="7" customFormat="false" ht="12.75" hidden="false" customHeight="true" outlineLevel="0" collapsed="false">
      <c r="A7" s="290"/>
      <c r="B7" s="1286"/>
      <c r="C7" s="1274" t="s">
        <v>2047</v>
      </c>
      <c r="D7" s="1274"/>
      <c r="E7" s="1274"/>
      <c r="F7" s="1274"/>
      <c r="G7" s="1274"/>
      <c r="H7" s="1274"/>
      <c r="I7" s="1274"/>
      <c r="J7" s="1286"/>
      <c r="K7" s="1266"/>
    </row>
    <row r="8" customFormat="false" ht="12.75" hidden="false" customHeight="true" outlineLevel="0" collapsed="false">
      <c r="A8" s="290"/>
      <c r="C8" s="1287" t="s">
        <v>2048</v>
      </c>
      <c r="D8" s="1288" t="s">
        <v>2049</v>
      </c>
      <c r="E8" s="1288"/>
      <c r="F8" s="1288"/>
      <c r="G8" s="1289" t="s">
        <v>2050</v>
      </c>
      <c r="H8" s="1289"/>
      <c r="I8" s="1289"/>
      <c r="K8" s="1266"/>
    </row>
    <row r="9" customFormat="false" ht="21" hidden="false" customHeight="true" outlineLevel="0" collapsed="false">
      <c r="A9" s="290"/>
      <c r="C9" s="1287"/>
      <c r="D9" s="1287"/>
      <c r="E9" s="1288"/>
      <c r="F9" s="1288"/>
      <c r="G9" s="1290" t="s">
        <v>2051</v>
      </c>
      <c r="H9" s="1291" t="s">
        <v>222</v>
      </c>
      <c r="I9" s="1291" t="s">
        <v>493</v>
      </c>
      <c r="K9" s="1266"/>
    </row>
    <row r="10" customFormat="false" ht="26.1" hidden="false" customHeight="true" outlineLevel="0" collapsed="false">
      <c r="A10" s="290"/>
      <c r="B10" s="1292" t="s">
        <v>2052</v>
      </c>
      <c r="C10" s="1293" t="s">
        <v>2053</v>
      </c>
      <c r="D10" s="1294" t="s">
        <v>2054</v>
      </c>
      <c r="E10" s="1294"/>
      <c r="F10" s="1294"/>
      <c r="G10" s="1295" t="s">
        <v>2055</v>
      </c>
      <c r="H10" s="1295" t="s">
        <v>2056</v>
      </c>
      <c r="I10" s="1296"/>
      <c r="J10" s="1292"/>
      <c r="K10" s="1266"/>
    </row>
    <row r="11" customFormat="false" ht="26.1" hidden="false" customHeight="true" outlineLevel="0" collapsed="false">
      <c r="A11" s="290"/>
      <c r="B11" s="1292" t="s">
        <v>2057</v>
      </c>
      <c r="C11" s="1293"/>
      <c r="D11" s="1294" t="s">
        <v>2058</v>
      </c>
      <c r="E11" s="1294"/>
      <c r="F11" s="1294"/>
      <c r="G11" s="1295" t="s">
        <v>2059</v>
      </c>
      <c r="H11" s="1295" t="s">
        <v>2060</v>
      </c>
      <c r="I11" s="1296"/>
      <c r="K11" s="1266"/>
    </row>
    <row r="12" customFormat="false" ht="33.75" hidden="false" customHeight="true" outlineLevel="0" collapsed="false">
      <c r="A12" s="290"/>
      <c r="B12" s="1292" t="s">
        <v>2061</v>
      </c>
      <c r="C12" s="1293"/>
      <c r="D12" s="1294" t="s">
        <v>2062</v>
      </c>
      <c r="E12" s="1294"/>
      <c r="F12" s="1294"/>
      <c r="G12" s="1295" t="s">
        <v>2063</v>
      </c>
      <c r="H12" s="1295" t="s">
        <v>2064</v>
      </c>
      <c r="I12" s="1296"/>
      <c r="K12" s="1266"/>
    </row>
    <row r="13" customFormat="false" ht="52.5" hidden="false" customHeight="true" outlineLevel="0" collapsed="false">
      <c r="A13" s="290"/>
      <c r="B13" s="1292" t="s">
        <v>2065</v>
      </c>
      <c r="C13" s="1293" t="s">
        <v>2066</v>
      </c>
      <c r="D13" s="1294" t="s">
        <v>2067</v>
      </c>
      <c r="E13" s="1294"/>
      <c r="F13" s="1294"/>
      <c r="G13" s="1295" t="s">
        <v>2068</v>
      </c>
      <c r="H13" s="1295" t="s">
        <v>2069</v>
      </c>
      <c r="I13" s="1296"/>
      <c r="K13" s="1266"/>
    </row>
    <row r="14" customFormat="false" ht="33.75" hidden="false" customHeight="true" outlineLevel="0" collapsed="false">
      <c r="A14" s="290"/>
      <c r="B14" s="1292" t="s">
        <v>2070</v>
      </c>
      <c r="C14" s="1293" t="s">
        <v>2071</v>
      </c>
      <c r="D14" s="1294" t="s">
        <v>2072</v>
      </c>
      <c r="E14" s="1294"/>
      <c r="F14" s="1294"/>
      <c r="G14" s="1295" t="s">
        <v>2073</v>
      </c>
      <c r="H14" s="1295" t="s">
        <v>2074</v>
      </c>
      <c r="I14" s="1296"/>
      <c r="K14" s="1266"/>
    </row>
    <row r="15" customFormat="false" ht="33.75" hidden="false" customHeight="true" outlineLevel="0" collapsed="false">
      <c r="A15" s="290"/>
      <c r="B15" s="1292" t="s">
        <v>2075</v>
      </c>
      <c r="C15" s="1293"/>
      <c r="D15" s="1294" t="s">
        <v>2076</v>
      </c>
      <c r="E15" s="1294"/>
      <c r="F15" s="1294"/>
      <c r="G15" s="1295" t="s">
        <v>2077</v>
      </c>
      <c r="H15" s="1295" t="s">
        <v>2078</v>
      </c>
      <c r="I15" s="1296"/>
      <c r="K15" s="1266"/>
    </row>
    <row r="16" customFormat="false" ht="12.75" hidden="false" customHeight="true" outlineLevel="0" collapsed="false">
      <c r="A16" s="290"/>
      <c r="C16" s="1297"/>
      <c r="D16" s="1297"/>
      <c r="E16" s="1297"/>
      <c r="F16" s="1297"/>
      <c r="G16" s="1297"/>
      <c r="H16" s="1297"/>
      <c r="I16" s="1297"/>
      <c r="K16" s="1266"/>
    </row>
    <row r="17" customFormat="false" ht="12.75" hidden="true" customHeight="true" outlineLevel="0" collapsed="false">
      <c r="A17" s="290"/>
      <c r="C17" s="1298"/>
      <c r="D17" s="1298"/>
      <c r="E17" s="1298"/>
      <c r="F17" s="1298"/>
      <c r="G17" s="1298"/>
      <c r="H17" s="1298"/>
      <c r="I17" s="1298"/>
      <c r="K17" s="1266"/>
    </row>
    <row r="18" customFormat="false" ht="12.75" hidden="true" customHeight="true" outlineLevel="0" collapsed="false">
      <c r="A18" s="290"/>
      <c r="C18" s="1297"/>
      <c r="D18" s="1297"/>
      <c r="E18" s="1297"/>
      <c r="F18" s="1297"/>
      <c r="G18" s="1297"/>
      <c r="H18" s="1297"/>
      <c r="I18" s="1297"/>
      <c r="J18" s="1299"/>
      <c r="K18" s="1266"/>
    </row>
    <row r="19" customFormat="false" ht="12.75" hidden="false" customHeight="true" outlineLevel="0" collapsed="false">
      <c r="A19" s="290"/>
      <c r="B19" s="1286"/>
      <c r="C19" s="1274" t="s">
        <v>2079</v>
      </c>
      <c r="D19" s="1274"/>
      <c r="E19" s="1274"/>
      <c r="F19" s="1274"/>
      <c r="G19" s="1274"/>
      <c r="H19" s="1274"/>
      <c r="I19" s="1274"/>
      <c r="J19" s="1300"/>
      <c r="K19" s="1266"/>
    </row>
    <row r="20" customFormat="false" ht="12.75" hidden="false" customHeight="true" outlineLevel="0" collapsed="false">
      <c r="A20" s="290"/>
      <c r="C20" s="1301" t="s">
        <v>2080</v>
      </c>
      <c r="D20" s="1301"/>
      <c r="E20" s="1301"/>
      <c r="F20" s="1301"/>
      <c r="G20" s="1289" t="s">
        <v>2050</v>
      </c>
      <c r="H20" s="1289"/>
      <c r="I20" s="1289"/>
      <c r="J20" s="1299"/>
      <c r="K20" s="1266"/>
    </row>
    <row r="21" customFormat="false" ht="21" hidden="false" customHeight="true" outlineLevel="0" collapsed="false">
      <c r="A21" s="290"/>
      <c r="C21" s="1301"/>
      <c r="D21" s="1301"/>
      <c r="E21" s="1301"/>
      <c r="F21" s="1301"/>
      <c r="G21" s="1290" t="s">
        <v>2051</v>
      </c>
      <c r="H21" s="1291" t="s">
        <v>222</v>
      </c>
      <c r="I21" s="1291" t="s">
        <v>493</v>
      </c>
      <c r="K21" s="1266"/>
    </row>
    <row r="22" customFormat="false" ht="12.75" hidden="false" customHeight="true" outlineLevel="0" collapsed="false">
      <c r="A22" s="290"/>
      <c r="C22" s="1302" t="s">
        <v>2081</v>
      </c>
      <c r="D22" s="1302"/>
      <c r="E22" s="1302"/>
      <c r="F22" s="1302"/>
      <c r="G22" s="1303" t="s">
        <v>2082</v>
      </c>
      <c r="H22" s="1303" t="s">
        <v>2083</v>
      </c>
      <c r="I22" s="1296"/>
      <c r="K22" s="1266"/>
    </row>
    <row r="23" customFormat="false" ht="12.75" hidden="false" customHeight="true" outlineLevel="0" collapsed="false">
      <c r="A23" s="290"/>
      <c r="C23" s="1302" t="s">
        <v>2084</v>
      </c>
      <c r="D23" s="1302"/>
      <c r="E23" s="1302"/>
      <c r="F23" s="1302"/>
      <c r="G23" s="1303" t="s">
        <v>2085</v>
      </c>
      <c r="H23" s="1303" t="s">
        <v>2086</v>
      </c>
      <c r="I23" s="1296"/>
      <c r="K23" s="1266"/>
    </row>
    <row r="24" customFormat="false" ht="12.75" hidden="false" customHeight="true" outlineLevel="0" collapsed="false">
      <c r="A24" s="290"/>
      <c r="C24" s="1302" t="s">
        <v>2087</v>
      </c>
      <c r="D24" s="1302"/>
      <c r="E24" s="1302"/>
      <c r="F24" s="1302"/>
      <c r="G24" s="1303" t="s">
        <v>2088</v>
      </c>
      <c r="H24" s="1303" t="s">
        <v>2089</v>
      </c>
      <c r="I24" s="1296"/>
      <c r="K24" s="1266"/>
    </row>
    <row r="25" customFormat="false" ht="12.75" hidden="false" customHeight="true" outlineLevel="0" collapsed="false">
      <c r="A25" s="290"/>
      <c r="C25" s="1302" t="s">
        <v>2090</v>
      </c>
      <c r="D25" s="1302"/>
      <c r="E25" s="1302"/>
      <c r="F25" s="1302"/>
      <c r="G25" s="1303" t="s">
        <v>2091</v>
      </c>
      <c r="H25" s="1303" t="s">
        <v>2092</v>
      </c>
      <c r="I25" s="1296"/>
      <c r="K25" s="1266"/>
    </row>
    <row r="26" customFormat="false" ht="26.25" hidden="false" customHeight="true" outlineLevel="0" collapsed="false">
      <c r="A26" s="290"/>
      <c r="C26" s="1294" t="s">
        <v>2093</v>
      </c>
      <c r="D26" s="1294"/>
      <c r="E26" s="1294"/>
      <c r="F26" s="1294"/>
      <c r="G26" s="1303" t="s">
        <v>2094</v>
      </c>
      <c r="H26" s="1303" t="s">
        <v>2095</v>
      </c>
      <c r="I26" s="1296"/>
      <c r="K26" s="1266"/>
    </row>
    <row r="27" customFormat="false" ht="12.75" hidden="false" customHeight="true" outlineLevel="0" collapsed="false">
      <c r="A27" s="290"/>
      <c r="C27" s="1302" t="s">
        <v>2096</v>
      </c>
      <c r="D27" s="1302"/>
      <c r="E27" s="1302"/>
      <c r="F27" s="1302"/>
      <c r="G27" s="1303" t="s">
        <v>2097</v>
      </c>
      <c r="H27" s="1303" t="s">
        <v>2098</v>
      </c>
      <c r="I27" s="1296"/>
    </row>
    <row r="28" customFormat="false" ht="12.75" hidden="false" customHeight="true" outlineLevel="0" collapsed="false">
      <c r="A28" s="290"/>
      <c r="C28" s="1302" t="s">
        <v>2099</v>
      </c>
      <c r="D28" s="1302"/>
      <c r="E28" s="1302"/>
      <c r="F28" s="1302"/>
      <c r="G28" s="1303" t="s">
        <v>2100</v>
      </c>
      <c r="H28" s="1303" t="s">
        <v>2101</v>
      </c>
      <c r="I28" s="1296"/>
    </row>
    <row r="29" customFormat="false" ht="12.75" hidden="false" customHeight="true" outlineLevel="0" collapsed="false">
      <c r="A29" s="290"/>
      <c r="C29" s="1302" t="s">
        <v>2102</v>
      </c>
      <c r="D29" s="1302"/>
      <c r="E29" s="1302"/>
      <c r="F29" s="1302"/>
      <c r="G29" s="1303" t="s">
        <v>2103</v>
      </c>
      <c r="H29" s="1303" t="s">
        <v>2104</v>
      </c>
      <c r="I29" s="1296"/>
    </row>
    <row r="30" customFormat="false" ht="12.75" hidden="false" customHeight="true" outlineLevel="0" collapsed="false">
      <c r="A30" s="290"/>
      <c r="C30" s="1302" t="s">
        <v>2105</v>
      </c>
      <c r="D30" s="1302"/>
      <c r="E30" s="1302"/>
      <c r="F30" s="1302"/>
      <c r="G30" s="1303" t="s">
        <v>2106</v>
      </c>
      <c r="H30" s="1303" t="s">
        <v>2107</v>
      </c>
      <c r="I30" s="1296"/>
    </row>
    <row r="31" customFormat="false" ht="12.75" hidden="false" customHeight="true" outlineLevel="0" collapsed="false">
      <c r="A31" s="290"/>
      <c r="C31" s="1302" t="s">
        <v>2108</v>
      </c>
      <c r="D31" s="1302"/>
      <c r="E31" s="1302"/>
      <c r="F31" s="1302"/>
      <c r="G31" s="1303" t="s">
        <v>2109</v>
      </c>
      <c r="H31" s="1303" t="s">
        <v>2110</v>
      </c>
      <c r="I31" s="1296"/>
    </row>
    <row r="32" customFormat="false" ht="26.25" hidden="false" customHeight="true" outlineLevel="0" collapsed="false">
      <c r="A32" s="290"/>
      <c r="C32" s="1294" t="s">
        <v>2111</v>
      </c>
      <c r="D32" s="1294"/>
      <c r="E32" s="1294"/>
      <c r="F32" s="1294"/>
      <c r="G32" s="1303" t="s">
        <v>2112</v>
      </c>
      <c r="H32" s="1303" t="s">
        <v>2113</v>
      </c>
      <c r="I32" s="1296"/>
    </row>
    <row r="33" customFormat="false" ht="26.25" hidden="false" customHeight="true" outlineLevel="0" collapsed="false">
      <c r="A33" s="290"/>
      <c r="C33" s="1294" t="s">
        <v>2114</v>
      </c>
      <c r="D33" s="1294"/>
      <c r="E33" s="1294"/>
      <c r="F33" s="1294"/>
      <c r="G33" s="1303" t="s">
        <v>2115</v>
      </c>
      <c r="H33" s="1303" t="s">
        <v>2116</v>
      </c>
      <c r="I33" s="1296"/>
    </row>
    <row r="34" customFormat="false" ht="12.75" hidden="false" customHeight="true" outlineLevel="0" collapsed="false">
      <c r="A34" s="290"/>
      <c r="C34" s="1302" t="s">
        <v>2117</v>
      </c>
      <c r="D34" s="1302"/>
      <c r="E34" s="1302"/>
      <c r="F34" s="1302"/>
      <c r="G34" s="1303" t="s">
        <v>2118</v>
      </c>
      <c r="H34" s="1303" t="s">
        <v>2119</v>
      </c>
      <c r="I34" s="1296"/>
    </row>
    <row r="35" customFormat="false" ht="12.75" hidden="false" customHeight="true" outlineLevel="0" collapsed="false">
      <c r="A35" s="290"/>
      <c r="C35" s="1302" t="s">
        <v>2120</v>
      </c>
      <c r="D35" s="1302"/>
      <c r="E35" s="1302"/>
      <c r="F35" s="1302"/>
      <c r="G35" s="1303" t="s">
        <v>2121</v>
      </c>
      <c r="H35" s="1303" t="s">
        <v>2122</v>
      </c>
      <c r="I35" s="1296"/>
    </row>
    <row r="36" customFormat="false" ht="12.75" hidden="false" customHeight="true" outlineLevel="0" collapsed="false">
      <c r="A36" s="290"/>
      <c r="C36" s="1302" t="s">
        <v>2123</v>
      </c>
      <c r="D36" s="1302"/>
      <c r="E36" s="1302"/>
      <c r="F36" s="1302"/>
      <c r="G36" s="1303" t="s">
        <v>2124</v>
      </c>
      <c r="H36" s="1303" t="s">
        <v>2125</v>
      </c>
      <c r="I36" s="1296"/>
    </row>
    <row r="37" customFormat="false" ht="26.25" hidden="false" customHeight="true" outlineLevel="0" collapsed="false">
      <c r="A37" s="290"/>
      <c r="C37" s="1294" t="s">
        <v>2126</v>
      </c>
      <c r="D37" s="1294"/>
      <c r="E37" s="1294"/>
      <c r="F37" s="1294"/>
      <c r="G37" s="1303" t="s">
        <v>2127</v>
      </c>
      <c r="H37" s="1303" t="s">
        <v>2128</v>
      </c>
      <c r="I37" s="1296"/>
    </row>
    <row r="38" customFormat="false" ht="12.75" hidden="false" customHeight="true" outlineLevel="0" collapsed="false">
      <c r="A38" s="290"/>
      <c r="C38" s="1302" t="s">
        <v>2129</v>
      </c>
      <c r="D38" s="1302"/>
      <c r="E38" s="1302"/>
      <c r="F38" s="1302"/>
      <c r="G38" s="1303" t="s">
        <v>2130</v>
      </c>
      <c r="H38" s="1303" t="s">
        <v>2131</v>
      </c>
      <c r="I38" s="1296"/>
    </row>
    <row r="39" customFormat="false" ht="25.5" hidden="false" customHeight="true" outlineLevel="0" collapsed="false">
      <c r="A39" s="290"/>
      <c r="C39" s="1294" t="s">
        <v>2132</v>
      </c>
      <c r="D39" s="1294"/>
      <c r="E39" s="1294"/>
      <c r="F39" s="1294"/>
      <c r="G39" s="1304" t="s">
        <v>2133</v>
      </c>
      <c r="H39" s="1304" t="s">
        <v>2134</v>
      </c>
      <c r="I39" s="1296"/>
    </row>
    <row r="40" customFormat="false" ht="25.5" hidden="false" customHeight="true" outlineLevel="0" collapsed="false">
      <c r="A40" s="290"/>
      <c r="C40" s="1294" t="s">
        <v>2135</v>
      </c>
      <c r="D40" s="1294"/>
      <c r="E40" s="1294"/>
      <c r="F40" s="1294"/>
      <c r="G40" s="1304" t="s">
        <v>2136</v>
      </c>
      <c r="H40" s="1304" t="s">
        <v>2137</v>
      </c>
      <c r="I40" s="1296"/>
    </row>
    <row r="41" customFormat="false" ht="25.5" hidden="false" customHeight="true" outlineLevel="0" collapsed="false">
      <c r="A41" s="290"/>
      <c r="C41" s="1294" t="s">
        <v>2138</v>
      </c>
      <c r="D41" s="1294"/>
      <c r="E41" s="1294"/>
      <c r="F41" s="1294"/>
      <c r="G41" s="1304" t="s">
        <v>2139</v>
      </c>
      <c r="H41" s="1304" t="s">
        <v>2140</v>
      </c>
      <c r="I41" s="1296"/>
    </row>
    <row r="42" customFormat="false" ht="25.5" hidden="false" customHeight="true" outlineLevel="0" collapsed="false">
      <c r="A42" s="290"/>
      <c r="C42" s="1294" t="s">
        <v>2141</v>
      </c>
      <c r="D42" s="1294"/>
      <c r="E42" s="1294"/>
      <c r="F42" s="1294"/>
      <c r="G42" s="1304" t="s">
        <v>2142</v>
      </c>
      <c r="H42" s="1304" t="s">
        <v>2143</v>
      </c>
      <c r="I42" s="1296"/>
    </row>
    <row r="43" customFormat="false" ht="25.5" hidden="false" customHeight="true" outlineLevel="0" collapsed="false">
      <c r="A43" s="290"/>
      <c r="C43" s="1294" t="s">
        <v>2144</v>
      </c>
      <c r="D43" s="1294"/>
      <c r="E43" s="1294"/>
      <c r="F43" s="1294"/>
      <c r="G43" s="1304" t="s">
        <v>2145</v>
      </c>
      <c r="H43" s="1304" t="s">
        <v>2146</v>
      </c>
      <c r="I43" s="1296"/>
    </row>
    <row r="44" customFormat="false" ht="12.75" hidden="false" customHeight="true" outlineLevel="0" collapsed="false"/>
  </sheetData>
  <mergeCells count="44">
    <mergeCell ref="A1:A43"/>
    <mergeCell ref="C1:J1"/>
    <mergeCell ref="C2:I2"/>
    <mergeCell ref="C3:J3"/>
    <mergeCell ref="G4:I4"/>
    <mergeCell ref="C7:I7"/>
    <mergeCell ref="K7:K26"/>
    <mergeCell ref="C8:C9"/>
    <mergeCell ref="D8:F9"/>
    <mergeCell ref="G8:I8"/>
    <mergeCell ref="C10:C12"/>
    <mergeCell ref="D10:F10"/>
    <mergeCell ref="D11:F11"/>
    <mergeCell ref="D12:F12"/>
    <mergeCell ref="D13:F13"/>
    <mergeCell ref="C14:C15"/>
    <mergeCell ref="D14:F14"/>
    <mergeCell ref="D15:F15"/>
    <mergeCell ref="C17:I17"/>
    <mergeCell ref="C19:I19"/>
    <mergeCell ref="C20:F21"/>
    <mergeCell ref="G20:I20"/>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s>
  <dataValidations count="3">
    <dataValidation allowBlank="true" errorStyle="stop" operator="between" prompt="Please fill in the number of the report/milestone." showDropDown="false" showErrorMessage="false" showInputMessage="false" sqref="G4:J4" type="none">
      <formula1>0</formula1>
      <formula2>0</formula2>
    </dataValidation>
    <dataValidation allowBlank="true" error="You may enter whole numbers only. Please correct your input. Press &lt;Retry&gt; to keep your previous inputs." errorStyle="stop" errorTitle="Whole numbers only!" operator="greaterThanOrEqual" showDropDown="false" showErrorMessage="true" showInputMessage="false" sqref="I10:I13 I22:I43" type="whole">
      <formula1>-H22</formula1>
      <formula2>0</formula2>
    </dataValidation>
    <dataValidation allowBlank="true" error="You may enter whole numbers only. Please correct your input. Press &lt;Retry&gt; to keep your previous inputs." errorStyle="stop" errorTitle="Whole numbers only!" operator="greaterThanOrEqual" showDropDown="false" showErrorMessage="true" showInputMessage="false" sqref="I14:I15" type="whole">
      <formula1>0</formula1>
      <formula2>0</formula2>
    </dataValidation>
  </dataValidations>
  <printOptions headings="false" gridLines="false" gridLinesSet="true" horizontalCentered="false" verticalCentered="false"/>
  <pageMargins left="0.551388888888889" right="0.551388888888889" top="0.39375"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53515625" defaultRowHeight="12.75" zeroHeight="true" outlineLevelRow="0" outlineLevelCol="0"/>
  <cols>
    <col collapsed="false" customWidth="true" hidden="false" outlineLevel="0" max="1" min="1" style="0" width="35.99"/>
    <col collapsed="false" customWidth="true" hidden="false" outlineLevel="0" max="2" min="2" style="0" width="3.14"/>
    <col collapsed="false" customWidth="true" hidden="false" outlineLevel="0" max="9" min="3" style="0" width="12.7"/>
    <col collapsed="false" customWidth="true" hidden="false" outlineLevel="0" max="10" min="10" style="0" width="12.85"/>
    <col collapsed="false" customWidth="true" hidden="false" outlineLevel="0" max="11" min="11" style="0" width="2.84"/>
    <col collapsed="false" customWidth="true" hidden="true" outlineLevel="0" max="12" min="12" style="0" width="2.84"/>
    <col collapsed="false" customWidth="false" hidden="true" outlineLevel="0" max="16384" min="13" style="0" width="11.53"/>
  </cols>
  <sheetData>
    <row r="1" customFormat="false" ht="12.75" hidden="false" customHeight="true" outlineLevel="0" collapsed="false">
      <c r="A1" s="1305"/>
      <c r="B1" s="7"/>
      <c r="C1" s="9"/>
      <c r="D1" s="9"/>
      <c r="E1" s="9"/>
      <c r="F1" s="9"/>
      <c r="G1" s="9"/>
      <c r="H1" s="9"/>
      <c r="I1" s="9"/>
      <c r="J1" s="9"/>
      <c r="K1" s="7"/>
      <c r="L1" s="7"/>
    </row>
    <row r="2" customFormat="false" ht="15" hidden="false" customHeight="true" outlineLevel="0" collapsed="false">
      <c r="A2" s="1305"/>
      <c r="B2" s="2"/>
      <c r="C2" s="190" t="s">
        <v>2147</v>
      </c>
      <c r="D2" s="190"/>
      <c r="E2" s="190"/>
      <c r="F2" s="190"/>
      <c r="G2" s="190"/>
      <c r="H2" s="190"/>
      <c r="I2" s="190"/>
      <c r="J2" s="190"/>
      <c r="K2" s="2"/>
      <c r="L2" s="2"/>
    </row>
    <row r="3" customFormat="false" ht="18.75" hidden="false" customHeight="true" outlineLevel="0" collapsed="false">
      <c r="A3" s="1305"/>
      <c r="B3" s="2"/>
      <c r="C3" s="296"/>
      <c r="D3" s="911"/>
      <c r="E3" s="911"/>
      <c r="F3" s="911"/>
      <c r="G3" s="911"/>
      <c r="H3" s="911"/>
      <c r="I3" s="911"/>
      <c r="J3" s="911"/>
      <c r="K3" s="2"/>
      <c r="L3" s="2"/>
    </row>
    <row r="4" customFormat="false" ht="13.5" hidden="false" customHeight="true" outlineLevel="0" collapsed="false">
      <c r="A4" s="1305"/>
      <c r="B4" s="2"/>
      <c r="C4" s="46" t="s">
        <v>55</v>
      </c>
      <c r="D4" s="46"/>
      <c r="E4" s="1306"/>
      <c r="F4" s="1307" t="str">
        <f aca="false">Cover!$G$11</f>
        <v>###ProjectNumber</v>
      </c>
      <c r="G4" s="1308" t="s">
        <v>57</v>
      </c>
      <c r="H4" s="1309" t="str">
        <f aca="false">Cover!$I$11</f>
        <v>###Acronym</v>
      </c>
      <c r="I4" s="1309"/>
      <c r="J4" s="1309"/>
      <c r="K4" s="4"/>
      <c r="L4" s="2"/>
    </row>
    <row r="5" customFormat="false" ht="13.5" hidden="false" customHeight="true" outlineLevel="0" collapsed="false">
      <c r="A5" s="1305"/>
      <c r="B5" s="2"/>
      <c r="C5" s="1310" t="s">
        <v>59</v>
      </c>
      <c r="D5" s="1310"/>
      <c r="E5" s="1311" t="s">
        <v>60</v>
      </c>
      <c r="F5" s="1312" t="str">
        <f aca="false">Cover!$G$12</f>
        <v>###ReportingPeriodStart</v>
      </c>
      <c r="G5" s="1313" t="s">
        <v>62</v>
      </c>
      <c r="H5" s="1312" t="str">
        <f aca="false">Cover!$I$12</f>
        <v>###ReportingPeriodEnd</v>
      </c>
      <c r="I5" s="1314" t="s">
        <v>64</v>
      </c>
      <c r="J5" s="1315" t="str">
        <f aca="false">Cover!$L$12</f>
        <v>###PRNumber</v>
      </c>
      <c r="K5" s="4"/>
      <c r="L5" s="2"/>
    </row>
    <row r="6" customFormat="false" ht="13.5" hidden="false" customHeight="true" outlineLevel="0" collapsed="false">
      <c r="A6" s="1305"/>
      <c r="C6" s="1316"/>
      <c r="D6" s="1316"/>
      <c r="E6" s="1316"/>
      <c r="F6" s="1316"/>
      <c r="G6" s="1316"/>
      <c r="H6" s="1316"/>
      <c r="I6" s="1316"/>
      <c r="J6" s="1316"/>
    </row>
    <row r="7" customFormat="false" ht="12.75" hidden="false" customHeight="true" outlineLevel="0" collapsed="false">
      <c r="A7" s="1317" t="s">
        <v>2148</v>
      </c>
      <c r="B7" s="2"/>
      <c r="C7" s="1318" t="s">
        <v>2149</v>
      </c>
      <c r="D7" s="1318"/>
      <c r="E7" s="1318"/>
      <c r="F7" s="1318"/>
      <c r="G7" s="1318"/>
      <c r="H7" s="1318"/>
      <c r="I7" s="1318"/>
      <c r="J7" s="1318"/>
      <c r="K7" s="4"/>
      <c r="L7" s="218"/>
    </row>
    <row r="8" customFormat="false" ht="12.75" hidden="false" customHeight="true" outlineLevel="0" collapsed="false">
      <c r="A8" s="1317"/>
      <c r="B8" s="2"/>
      <c r="C8" s="1319" t="e">
        <f aca="false">IF(OR(FR_1!C23&lt;&gt;"",FR_1!C24&lt;&gt;"",FR_1!C39&lt;&gt;"",FR_1!C54&lt;&gt;"",FR_1!C69&lt;&gt;"",FR_1!C84&lt;&gt;"",FR_1!C99&lt;&gt;"",FR_1!O23&lt;&gt;"",FR_1!AA23&lt;&gt;"",FR_1!AM23&lt;&gt;""),"FR_1 - Eligible expenditure to be co-financed","")</f>
        <v>#VALUE!</v>
      </c>
      <c r="D8" s="1319"/>
      <c r="E8" s="1319"/>
      <c r="F8" s="1319"/>
      <c r="G8" s="1319"/>
      <c r="H8" s="1319"/>
      <c r="I8" s="1319"/>
      <c r="J8" s="1319"/>
      <c r="K8" s="4"/>
      <c r="L8" s="218"/>
    </row>
    <row r="9" customFormat="false" ht="12.75" hidden="false" customHeight="true" outlineLevel="0" collapsed="false">
      <c r="A9" s="1317"/>
      <c r="B9" s="2"/>
      <c r="C9" s="1319" t="str">
        <f aca="false">IF(OR(FR_2!C77&lt;&gt;"",FR_2!C78&lt;&gt;""),"FR_2 - Specification of BL 2 'External services'","")</f>
        <v/>
      </c>
      <c r="D9" s="1319"/>
      <c r="E9" s="1319"/>
      <c r="F9" s="1319"/>
      <c r="G9" s="1319"/>
      <c r="H9" s="1319"/>
      <c r="I9" s="1319"/>
      <c r="J9" s="1319"/>
      <c r="K9" s="4"/>
      <c r="L9" s="218"/>
    </row>
    <row r="10" customFormat="false" ht="12.75" hidden="false" customHeight="true" outlineLevel="0" collapsed="false">
      <c r="A10" s="1317"/>
      <c r="B10" s="2"/>
      <c r="C10" s="1319" t="str">
        <f aca="false">IF(OR(FR_3!C76&lt;&gt;"",FR_3!C77&lt;&gt;""),"FR_3 - Specification of 'Equipment' (BL4)","")</f>
        <v/>
      </c>
      <c r="D10" s="1319"/>
      <c r="E10" s="1319"/>
      <c r="F10" s="1319"/>
      <c r="G10" s="1319"/>
      <c r="H10" s="1319"/>
      <c r="I10" s="1319"/>
      <c r="J10" s="1319"/>
      <c r="K10" s="4"/>
      <c r="L10" s="218"/>
    </row>
    <row r="11" customFormat="false" ht="12.75" hidden="false" customHeight="true" outlineLevel="0" collapsed="false">
      <c r="A11" s="1305"/>
      <c r="B11" s="2"/>
      <c r="C11" s="1319" t="str">
        <f aca="false">IF(OR(FR_4!C76&lt;&gt;"",FR_4!C77&lt;&gt;""),"FR_4 - Specification of 'Invetsments' (BL4)","")</f>
        <v/>
      </c>
      <c r="D11" s="1319"/>
      <c r="E11" s="1319"/>
      <c r="F11" s="1319"/>
      <c r="G11" s="1319"/>
      <c r="H11" s="1319"/>
      <c r="I11" s="1319"/>
      <c r="J11" s="1319"/>
      <c r="K11" s="4"/>
      <c r="L11" s="218"/>
    </row>
    <row r="12" customFormat="false" ht="12.75" hidden="false" customHeight="true" outlineLevel="0" collapsed="false">
      <c r="A12" s="1317"/>
      <c r="B12" s="2"/>
      <c r="C12" s="1319" t="e">
        <f aca="false">IF(OR(FR_5!G20&lt;&gt;"",FR_5!G21&lt;&gt;"",FR_5!Q20&lt;&gt;"",FR_5!AB20&lt;&gt;"",FR_5!AJ20&lt;&gt;"",FR_5!AU20&lt;&gt;"",FR_5!G19&lt;&gt;"",FR_5!Q19&lt;&gt;""),"FR_5 - Partners' eligible expenditure to be co-financed","")</f>
        <v>#VALUE!</v>
      </c>
      <c r="D12" s="1319"/>
      <c r="E12" s="1319"/>
      <c r="F12" s="1319"/>
      <c r="G12" s="1319"/>
      <c r="H12" s="1319"/>
      <c r="I12" s="1319"/>
      <c r="J12" s="1319"/>
      <c r="K12" s="4"/>
      <c r="L12" s="218"/>
    </row>
    <row r="13" customFormat="false" ht="12.75" hidden="false" customHeight="true" outlineLevel="0" collapsed="false">
      <c r="A13" s="1317"/>
      <c r="B13" s="2"/>
      <c r="C13" s="1319" t="str">
        <f aca="false">IF(FR_7!E74&lt;&gt;"","FR_7 - Revenues","")</f>
        <v/>
      </c>
      <c r="D13" s="1319"/>
      <c r="E13" s="1319"/>
      <c r="F13" s="1319"/>
      <c r="G13" s="1319"/>
      <c r="H13" s="1319"/>
      <c r="I13" s="1319"/>
      <c r="J13" s="1319"/>
      <c r="K13" s="4"/>
      <c r="L13" s="218"/>
    </row>
    <row r="14" customFormat="false" ht="12.75" hidden="false" customHeight="true" outlineLevel="0" collapsed="false">
      <c r="A14" s="1317"/>
      <c r="B14" s="2"/>
      <c r="C14" s="1319" t="str">
        <f aca="false">IF(FR_8!E73&lt;&gt;"","FR_8 - Complementary activities","")</f>
        <v/>
      </c>
      <c r="D14" s="1319"/>
      <c r="E14" s="1319"/>
      <c r="F14" s="1319"/>
      <c r="G14" s="1319"/>
      <c r="H14" s="1319"/>
      <c r="I14" s="1319"/>
      <c r="J14" s="1319"/>
      <c r="K14" s="4"/>
      <c r="L14" s="218"/>
    </row>
    <row r="15" customFormat="false" ht="12.75" hidden="false" customHeight="true" outlineLevel="0" collapsed="false">
      <c r="A15" s="1317"/>
      <c r="B15" s="2"/>
      <c r="C15" s="1319" t="e">
        <f aca="false">IF(OR(FR_9!S65&lt;&gt;"",FR_9!S66&lt;&gt;"",FR_9!S70&lt;&gt;"",FR_9!S72&lt;&gt;"",FR_9!D97&lt;&gt;"",FR_9!D98&lt;&gt;"",FR_9!S86&lt;&gt;"",FR_9!S92&lt;&gt;"",FR_9!S93&lt;&gt;""),"FR_9 - First level control confirmation","")</f>
        <v>#VALUE!</v>
      </c>
      <c r="D15" s="1319"/>
      <c r="E15" s="1319"/>
      <c r="F15" s="1319"/>
      <c r="G15" s="1319"/>
      <c r="H15" s="1319"/>
      <c r="I15" s="1319"/>
      <c r="J15" s="1319"/>
      <c r="K15" s="4"/>
      <c r="L15" s="218"/>
    </row>
    <row r="16" customFormat="false" ht="13.5" hidden="false" customHeight="true" outlineLevel="0" collapsed="false">
      <c r="A16" s="1317"/>
      <c r="B16" s="2"/>
      <c r="C16" s="1320" t="e">
        <f aca="false">IF(AND(C8="",C9="",C10="",C11="",C12="",C13="",C14="",C15=""),"There is no error message in this progress report. Everything is correct.","")</f>
        <v>#VALUE!</v>
      </c>
      <c r="D16" s="1320"/>
      <c r="E16" s="1320"/>
      <c r="F16" s="1320"/>
      <c r="G16" s="1320"/>
      <c r="H16" s="1320"/>
      <c r="I16" s="1320"/>
      <c r="J16" s="1320"/>
      <c r="K16" s="4"/>
      <c r="L16" s="218"/>
    </row>
    <row r="17" customFormat="false" ht="13.5" hidden="false" customHeight="true" outlineLevel="0" collapsed="false">
      <c r="A17" s="1317"/>
      <c r="B17" s="2"/>
      <c r="C17" s="1321"/>
      <c r="D17" s="15"/>
      <c r="E17" s="1322"/>
      <c r="F17" s="1322"/>
      <c r="G17" s="1322"/>
      <c r="H17" s="1322"/>
      <c r="I17" s="1322"/>
      <c r="J17" s="1322"/>
      <c r="K17" s="2"/>
      <c r="L17" s="218"/>
    </row>
    <row r="18" customFormat="false" ht="12.75" hidden="false" customHeight="true" outlineLevel="0" collapsed="false">
      <c r="A18" s="1317"/>
      <c r="B18" s="2"/>
      <c r="C18" s="1323" t="s">
        <v>2150</v>
      </c>
      <c r="D18" s="1323"/>
      <c r="E18" s="1323"/>
      <c r="F18" s="1323"/>
      <c r="G18" s="1323"/>
      <c r="H18" s="1323"/>
      <c r="I18" s="1323"/>
      <c r="J18" s="1324" t="s">
        <v>2151</v>
      </c>
      <c r="K18" s="4"/>
      <c r="L18" s="218"/>
    </row>
    <row r="19" customFormat="false" ht="12.75" hidden="false" customHeight="true" outlineLevel="0" collapsed="false">
      <c r="A19" s="1317"/>
      <c r="B19" s="2"/>
      <c r="C19" s="1325"/>
      <c r="D19" s="1325"/>
      <c r="E19" s="1325"/>
      <c r="F19" s="1325"/>
      <c r="G19" s="1325"/>
      <c r="H19" s="1325"/>
      <c r="I19" s="1325"/>
      <c r="J19" s="1326"/>
      <c r="K19" s="4"/>
      <c r="L19" s="218"/>
    </row>
    <row r="20" customFormat="false" ht="12.75" hidden="false" customHeight="true" outlineLevel="0" collapsed="false">
      <c r="A20" s="1317"/>
      <c r="B20" s="2"/>
      <c r="C20" s="1325"/>
      <c r="D20" s="1325"/>
      <c r="E20" s="1325"/>
      <c r="F20" s="1325"/>
      <c r="G20" s="1325"/>
      <c r="H20" s="1325"/>
      <c r="I20" s="1325"/>
      <c r="J20" s="1326"/>
      <c r="K20" s="4"/>
      <c r="L20" s="218"/>
    </row>
    <row r="21" customFormat="false" ht="12.75" hidden="false" customHeight="true" outlineLevel="0" collapsed="false">
      <c r="A21" s="1317"/>
      <c r="B21" s="2"/>
      <c r="C21" s="1325"/>
      <c r="D21" s="1325"/>
      <c r="E21" s="1325"/>
      <c r="F21" s="1325"/>
      <c r="G21" s="1325"/>
      <c r="H21" s="1325"/>
      <c r="I21" s="1325"/>
      <c r="J21" s="1326"/>
      <c r="K21" s="4"/>
      <c r="L21" s="218"/>
    </row>
    <row r="22" customFormat="false" ht="12.75" hidden="false" customHeight="true" outlineLevel="0" collapsed="false">
      <c r="A22" s="1317"/>
      <c r="B22" s="2"/>
      <c r="C22" s="1325"/>
      <c r="D22" s="1325"/>
      <c r="E22" s="1325"/>
      <c r="F22" s="1325"/>
      <c r="G22" s="1325"/>
      <c r="H22" s="1325"/>
      <c r="I22" s="1325"/>
      <c r="J22" s="1326"/>
      <c r="K22" s="4"/>
      <c r="L22" s="218"/>
    </row>
    <row r="23" customFormat="false" ht="12.75" hidden="false" customHeight="true" outlineLevel="0" collapsed="false">
      <c r="A23" s="1317"/>
      <c r="B23" s="2"/>
      <c r="C23" s="1325"/>
      <c r="D23" s="1325"/>
      <c r="E23" s="1325"/>
      <c r="F23" s="1325"/>
      <c r="G23" s="1325"/>
      <c r="H23" s="1325"/>
      <c r="I23" s="1325"/>
      <c r="J23" s="1326"/>
      <c r="K23" s="4"/>
      <c r="L23" s="218"/>
    </row>
    <row r="24" customFormat="false" ht="12.75" hidden="false" customHeight="true" outlineLevel="0" collapsed="false">
      <c r="A24" s="1317"/>
      <c r="B24" s="2"/>
      <c r="C24" s="1325"/>
      <c r="D24" s="1325"/>
      <c r="E24" s="1325"/>
      <c r="F24" s="1325"/>
      <c r="G24" s="1325"/>
      <c r="H24" s="1325"/>
      <c r="I24" s="1325"/>
      <c r="J24" s="1326"/>
      <c r="K24" s="4"/>
      <c r="L24" s="218"/>
    </row>
    <row r="25" customFormat="false" ht="12.75" hidden="false" customHeight="true" outlineLevel="0" collapsed="false">
      <c r="A25" s="1317"/>
      <c r="B25" s="2"/>
      <c r="C25" s="1325"/>
      <c r="D25" s="1325"/>
      <c r="E25" s="1325"/>
      <c r="F25" s="1325"/>
      <c r="G25" s="1325"/>
      <c r="H25" s="1325"/>
      <c r="I25" s="1325"/>
      <c r="J25" s="1326"/>
      <c r="K25" s="4"/>
      <c r="L25" s="218"/>
    </row>
    <row r="26" customFormat="false" ht="12.75" hidden="false" customHeight="true" outlineLevel="0" collapsed="false">
      <c r="A26" s="1317"/>
      <c r="B26" s="2"/>
      <c r="C26" s="1325"/>
      <c r="D26" s="1325"/>
      <c r="E26" s="1325"/>
      <c r="F26" s="1325"/>
      <c r="G26" s="1325"/>
      <c r="H26" s="1325"/>
      <c r="I26" s="1325"/>
      <c r="J26" s="1326"/>
      <c r="K26" s="4"/>
      <c r="L26" s="218"/>
    </row>
    <row r="27" customFormat="false" ht="13.5" hidden="false" customHeight="true" outlineLevel="0" collapsed="false">
      <c r="A27" s="1317"/>
      <c r="B27" s="2"/>
      <c r="C27" s="1327"/>
      <c r="D27" s="1327"/>
      <c r="E27" s="1327"/>
      <c r="F27" s="1327"/>
      <c r="G27" s="1327"/>
      <c r="H27" s="1327"/>
      <c r="I27" s="1327"/>
      <c r="J27" s="1328"/>
      <c r="K27" s="4"/>
      <c r="L27" s="218"/>
    </row>
    <row r="28" customFormat="false" ht="13.5" hidden="false" customHeight="true" outlineLevel="0" collapsed="false">
      <c r="A28" s="1305"/>
      <c r="B28" s="2"/>
      <c r="K28" s="4"/>
      <c r="L28" s="218"/>
    </row>
    <row r="29" customFormat="false" ht="12.75" hidden="false" customHeight="true" outlineLevel="0" collapsed="false">
      <c r="A29" s="1329" t="s">
        <v>2152</v>
      </c>
      <c r="B29" s="2"/>
      <c r="C29" s="1323" t="s">
        <v>2153</v>
      </c>
      <c r="D29" s="1323"/>
      <c r="E29" s="1323"/>
      <c r="F29" s="1323"/>
      <c r="G29" s="1323"/>
      <c r="H29" s="1323"/>
      <c r="I29" s="1323"/>
      <c r="J29" s="1324" t="s">
        <v>2151</v>
      </c>
      <c r="K29" s="4"/>
      <c r="L29" s="218"/>
    </row>
    <row r="30" customFormat="false" ht="12.75" hidden="false" customHeight="true" outlineLevel="0" collapsed="false">
      <c r="A30" s="1329"/>
      <c r="B30" s="2"/>
      <c r="C30" s="1330"/>
      <c r="D30" s="1330"/>
      <c r="E30" s="1330"/>
      <c r="F30" s="1330"/>
      <c r="G30" s="1330"/>
      <c r="H30" s="1330"/>
      <c r="I30" s="1330"/>
      <c r="J30" s="1326"/>
      <c r="K30" s="4"/>
      <c r="L30" s="218"/>
    </row>
    <row r="31" customFormat="false" ht="12.75" hidden="false" customHeight="true" outlineLevel="0" collapsed="false">
      <c r="A31" s="1329"/>
      <c r="B31" s="2"/>
      <c r="C31" s="1330"/>
      <c r="D31" s="1330"/>
      <c r="E31" s="1330"/>
      <c r="F31" s="1330"/>
      <c r="G31" s="1330"/>
      <c r="H31" s="1330"/>
      <c r="I31" s="1330"/>
      <c r="J31" s="1326"/>
      <c r="K31" s="4"/>
      <c r="L31" s="218"/>
    </row>
    <row r="32" customFormat="false" ht="12.75" hidden="false" customHeight="true" outlineLevel="0" collapsed="false">
      <c r="A32" s="1329"/>
      <c r="B32" s="2"/>
      <c r="C32" s="1330"/>
      <c r="D32" s="1330"/>
      <c r="E32" s="1330"/>
      <c r="F32" s="1330"/>
      <c r="G32" s="1330"/>
      <c r="H32" s="1330"/>
      <c r="I32" s="1330"/>
      <c r="J32" s="1326"/>
      <c r="K32" s="4"/>
      <c r="L32" s="218"/>
    </row>
    <row r="33" customFormat="false" ht="12.75" hidden="false" customHeight="true" outlineLevel="0" collapsed="false">
      <c r="A33" s="1329"/>
      <c r="B33" s="2"/>
      <c r="C33" s="1330"/>
      <c r="D33" s="1330"/>
      <c r="E33" s="1330"/>
      <c r="F33" s="1330"/>
      <c r="G33" s="1330"/>
      <c r="H33" s="1330"/>
      <c r="I33" s="1330"/>
      <c r="J33" s="1326"/>
      <c r="K33" s="4"/>
      <c r="L33" s="218"/>
    </row>
    <row r="34" customFormat="false" ht="12.75" hidden="false" customHeight="true" outlineLevel="0" collapsed="false">
      <c r="A34" s="1329"/>
      <c r="B34" s="2"/>
      <c r="C34" s="1330"/>
      <c r="D34" s="1330"/>
      <c r="E34" s="1330"/>
      <c r="F34" s="1330"/>
      <c r="G34" s="1330"/>
      <c r="H34" s="1330"/>
      <c r="I34" s="1330"/>
      <c r="J34" s="1326"/>
      <c r="K34" s="4"/>
      <c r="L34" s="218"/>
    </row>
    <row r="35" customFormat="false" ht="12.75" hidden="false" customHeight="true" outlineLevel="0" collapsed="false">
      <c r="A35" s="1329"/>
      <c r="B35" s="2"/>
      <c r="C35" s="1330"/>
      <c r="D35" s="1330"/>
      <c r="E35" s="1330"/>
      <c r="F35" s="1330"/>
      <c r="G35" s="1330"/>
      <c r="H35" s="1330"/>
      <c r="I35" s="1330"/>
      <c r="J35" s="1326"/>
      <c r="K35" s="2"/>
      <c r="L35" s="218"/>
    </row>
    <row r="36" customFormat="false" ht="12.75" hidden="false" customHeight="true" outlineLevel="0" collapsed="false">
      <c r="A36" s="1329"/>
      <c r="B36" s="2"/>
      <c r="C36" s="1330"/>
      <c r="D36" s="1330"/>
      <c r="E36" s="1330"/>
      <c r="F36" s="1330"/>
      <c r="G36" s="1330"/>
      <c r="H36" s="1330"/>
      <c r="I36" s="1330"/>
      <c r="J36" s="1326"/>
      <c r="K36" s="2"/>
      <c r="L36" s="218"/>
    </row>
    <row r="37" customFormat="false" ht="12.75" hidden="false" customHeight="true" outlineLevel="0" collapsed="false">
      <c r="A37" s="1329"/>
      <c r="B37" s="2"/>
      <c r="C37" s="1330"/>
      <c r="D37" s="1330"/>
      <c r="E37" s="1330"/>
      <c r="F37" s="1330"/>
      <c r="G37" s="1330"/>
      <c r="H37" s="1330"/>
      <c r="I37" s="1330"/>
      <c r="J37" s="1326"/>
      <c r="K37" s="2"/>
      <c r="L37" s="218"/>
    </row>
    <row r="38" customFormat="false" ht="12.75" hidden="false" customHeight="true" outlineLevel="0" collapsed="false">
      <c r="A38" s="1329"/>
      <c r="B38" s="2"/>
      <c r="C38" s="1330"/>
      <c r="D38" s="1330"/>
      <c r="E38" s="1330"/>
      <c r="F38" s="1330"/>
      <c r="G38" s="1330"/>
      <c r="H38" s="1330"/>
      <c r="I38" s="1330"/>
      <c r="J38" s="1326"/>
      <c r="K38" s="2"/>
      <c r="L38" s="218"/>
    </row>
    <row r="39" customFormat="false" ht="12.75" hidden="false" customHeight="true" outlineLevel="0" collapsed="false">
      <c r="A39" s="1329"/>
      <c r="B39" s="2"/>
      <c r="C39" s="1330"/>
      <c r="D39" s="1330"/>
      <c r="E39" s="1330"/>
      <c r="F39" s="1330"/>
      <c r="G39" s="1330"/>
      <c r="H39" s="1330"/>
      <c r="I39" s="1330"/>
      <c r="J39" s="1326"/>
      <c r="K39" s="2"/>
      <c r="L39" s="218"/>
    </row>
    <row r="40" customFormat="false" ht="13.5" hidden="false" customHeight="true" outlineLevel="0" collapsed="false">
      <c r="A40" s="1329"/>
      <c r="B40" s="2"/>
      <c r="C40" s="1331"/>
      <c r="D40" s="1331"/>
      <c r="E40" s="1331"/>
      <c r="F40" s="1331"/>
      <c r="G40" s="1331"/>
      <c r="H40" s="1331"/>
      <c r="I40" s="1331"/>
      <c r="J40" s="1328"/>
      <c r="K40" s="2"/>
      <c r="L40" s="218"/>
    </row>
    <row r="41" customFormat="false" ht="13.5" hidden="false" customHeight="true" outlineLevel="0" collapsed="false">
      <c r="A41" s="1305"/>
      <c r="B41" s="2"/>
      <c r="L41" s="218"/>
    </row>
    <row r="42" customFormat="false" ht="12.75" hidden="false" customHeight="true" outlineLevel="0" collapsed="false">
      <c r="A42" s="1329" t="s">
        <v>2154</v>
      </c>
      <c r="B42" s="2"/>
      <c r="C42" s="1323" t="s">
        <v>2155</v>
      </c>
      <c r="D42" s="1323"/>
      <c r="E42" s="1323"/>
      <c r="F42" s="1323"/>
      <c r="G42" s="1323"/>
      <c r="H42" s="1323"/>
      <c r="I42" s="1323"/>
      <c r="J42" s="1324" t="s">
        <v>2151</v>
      </c>
      <c r="L42" s="218"/>
    </row>
    <row r="43" customFormat="false" ht="12.75" hidden="false" customHeight="true" outlineLevel="0" collapsed="false">
      <c r="A43" s="1329"/>
      <c r="B43" s="2"/>
      <c r="C43" s="1330"/>
      <c r="D43" s="1330"/>
      <c r="E43" s="1330"/>
      <c r="F43" s="1330"/>
      <c r="G43" s="1330"/>
      <c r="H43" s="1330"/>
      <c r="I43" s="1330"/>
      <c r="J43" s="1326"/>
      <c r="L43" s="218"/>
    </row>
    <row r="44" customFormat="false" ht="12.75" hidden="false" customHeight="true" outlineLevel="0" collapsed="false">
      <c r="A44" s="1329"/>
      <c r="B44" s="2"/>
      <c r="C44" s="1330"/>
      <c r="D44" s="1330"/>
      <c r="E44" s="1330"/>
      <c r="F44" s="1330"/>
      <c r="G44" s="1330"/>
      <c r="H44" s="1330"/>
      <c r="I44" s="1330"/>
      <c r="J44" s="1326"/>
      <c r="L44" s="218"/>
    </row>
    <row r="45" customFormat="false" ht="12.75" hidden="false" customHeight="true" outlineLevel="0" collapsed="false">
      <c r="A45" s="1329"/>
      <c r="B45" s="2"/>
      <c r="C45" s="1330"/>
      <c r="D45" s="1330"/>
      <c r="E45" s="1330"/>
      <c r="F45" s="1330"/>
      <c r="G45" s="1330"/>
      <c r="H45" s="1330"/>
      <c r="I45" s="1330"/>
      <c r="J45" s="1326"/>
      <c r="L45" s="218"/>
    </row>
    <row r="46" customFormat="false" ht="12.75" hidden="false" customHeight="true" outlineLevel="0" collapsed="false">
      <c r="A46" s="1329"/>
      <c r="B46" s="2"/>
      <c r="C46" s="1330"/>
      <c r="D46" s="1330"/>
      <c r="E46" s="1330"/>
      <c r="F46" s="1330"/>
      <c r="G46" s="1330"/>
      <c r="H46" s="1330"/>
      <c r="I46" s="1330"/>
      <c r="J46" s="1326"/>
      <c r="L46" s="218"/>
    </row>
    <row r="47" customFormat="false" ht="12.75" hidden="false" customHeight="true" outlineLevel="0" collapsed="false">
      <c r="A47" s="1329"/>
      <c r="B47" s="2"/>
      <c r="C47" s="1330"/>
      <c r="D47" s="1330"/>
      <c r="E47" s="1330"/>
      <c r="F47" s="1330"/>
      <c r="G47" s="1330"/>
      <c r="H47" s="1330"/>
      <c r="I47" s="1330"/>
      <c r="J47" s="1326"/>
      <c r="L47" s="218"/>
    </row>
    <row r="48" customFormat="false" ht="12.75" hidden="false" customHeight="true" outlineLevel="0" collapsed="false">
      <c r="A48" s="1329"/>
      <c r="B48" s="2"/>
      <c r="C48" s="1330"/>
      <c r="D48" s="1330"/>
      <c r="E48" s="1330"/>
      <c r="F48" s="1330"/>
      <c r="G48" s="1330"/>
      <c r="H48" s="1330"/>
      <c r="I48" s="1330"/>
      <c r="J48" s="1326"/>
      <c r="L48" s="218"/>
    </row>
    <row r="49" customFormat="false" ht="12.75" hidden="false" customHeight="true" outlineLevel="0" collapsed="false">
      <c r="A49" s="1329"/>
      <c r="B49" s="2"/>
      <c r="C49" s="1330"/>
      <c r="D49" s="1330"/>
      <c r="E49" s="1330"/>
      <c r="F49" s="1330"/>
      <c r="G49" s="1330"/>
      <c r="H49" s="1330"/>
      <c r="I49" s="1330"/>
      <c r="J49" s="1326"/>
      <c r="L49" s="218"/>
    </row>
    <row r="50" customFormat="false" ht="12.75" hidden="false" customHeight="true" outlineLevel="0" collapsed="false">
      <c r="A50" s="1329"/>
      <c r="B50" s="2"/>
      <c r="C50" s="1330"/>
      <c r="D50" s="1330"/>
      <c r="E50" s="1330"/>
      <c r="F50" s="1330"/>
      <c r="G50" s="1330"/>
      <c r="H50" s="1330"/>
      <c r="I50" s="1330"/>
      <c r="J50" s="1326"/>
      <c r="L50" s="4"/>
    </row>
    <row r="51" customFormat="false" ht="12.75" hidden="false" customHeight="true" outlineLevel="0" collapsed="false">
      <c r="A51" s="1329"/>
      <c r="B51" s="2"/>
      <c r="C51" s="1330"/>
      <c r="D51" s="1330"/>
      <c r="E51" s="1330"/>
      <c r="F51" s="1330"/>
      <c r="G51" s="1330"/>
      <c r="H51" s="1330"/>
      <c r="I51" s="1330"/>
      <c r="J51" s="1326"/>
      <c r="L51" s="4"/>
    </row>
    <row r="52" customFormat="false" ht="12.75" hidden="false" customHeight="true" outlineLevel="0" collapsed="false">
      <c r="A52" s="1329"/>
      <c r="B52" s="2"/>
      <c r="C52" s="1330"/>
      <c r="D52" s="1330"/>
      <c r="E52" s="1330"/>
      <c r="F52" s="1330"/>
      <c r="G52" s="1330"/>
      <c r="H52" s="1330"/>
      <c r="I52" s="1330"/>
      <c r="J52" s="1326"/>
      <c r="L52" s="4"/>
    </row>
    <row r="53" customFormat="false" ht="12.75" hidden="false" customHeight="true" outlineLevel="0" collapsed="false">
      <c r="A53" s="1329"/>
      <c r="B53" s="2"/>
      <c r="C53" s="1330"/>
      <c r="D53" s="1330"/>
      <c r="E53" s="1330"/>
      <c r="F53" s="1330"/>
      <c r="G53" s="1330"/>
      <c r="H53" s="1330"/>
      <c r="I53" s="1330"/>
      <c r="J53" s="1326"/>
      <c r="L53" s="4"/>
    </row>
    <row r="54" customFormat="false" ht="12.75" hidden="false" customHeight="true" outlineLevel="0" collapsed="false">
      <c r="A54" s="1329"/>
      <c r="B54" s="2"/>
      <c r="C54" s="1330"/>
      <c r="D54" s="1330"/>
      <c r="E54" s="1330"/>
      <c r="F54" s="1330"/>
      <c r="G54" s="1330"/>
      <c r="H54" s="1330"/>
      <c r="I54" s="1330"/>
      <c r="J54" s="1326"/>
      <c r="L54" s="4"/>
    </row>
    <row r="55" customFormat="false" ht="12.75" hidden="false" customHeight="true" outlineLevel="0" collapsed="false">
      <c r="A55" s="1329"/>
      <c r="B55" s="2"/>
      <c r="C55" s="1330"/>
      <c r="D55" s="1330"/>
      <c r="E55" s="1330"/>
      <c r="F55" s="1330"/>
      <c r="G55" s="1330"/>
      <c r="H55" s="1330"/>
      <c r="I55" s="1330"/>
      <c r="J55" s="1326"/>
      <c r="L55" s="4"/>
    </row>
    <row r="56" customFormat="false" ht="12.75" hidden="false" customHeight="true" outlineLevel="0" collapsed="false">
      <c r="A56" s="1329"/>
      <c r="B56" s="2"/>
      <c r="C56" s="1330"/>
      <c r="D56" s="1330"/>
      <c r="E56" s="1330"/>
      <c r="F56" s="1330"/>
      <c r="G56" s="1330"/>
      <c r="H56" s="1330"/>
      <c r="I56" s="1330"/>
      <c r="J56" s="1326"/>
      <c r="L56" s="4"/>
    </row>
    <row r="57" customFormat="false" ht="12.75" hidden="false" customHeight="true" outlineLevel="0" collapsed="false">
      <c r="A57" s="1329"/>
      <c r="B57" s="2"/>
      <c r="C57" s="1330"/>
      <c r="D57" s="1330"/>
      <c r="E57" s="1330"/>
      <c r="F57" s="1330"/>
      <c r="G57" s="1330"/>
      <c r="H57" s="1330"/>
      <c r="I57" s="1330"/>
      <c r="J57" s="1326"/>
      <c r="L57" s="4"/>
    </row>
    <row r="58" customFormat="false" ht="12.75" hidden="false" customHeight="true" outlineLevel="0" collapsed="false">
      <c r="A58" s="1329"/>
      <c r="B58" s="2"/>
      <c r="C58" s="1330"/>
      <c r="D58" s="1330"/>
      <c r="E58" s="1330"/>
      <c r="F58" s="1330"/>
      <c r="G58" s="1330"/>
      <c r="H58" s="1330"/>
      <c r="I58" s="1330"/>
      <c r="J58" s="1326"/>
      <c r="L58" s="4"/>
    </row>
    <row r="59" customFormat="false" ht="12.75" hidden="false" customHeight="true" outlineLevel="0" collapsed="false">
      <c r="A59" s="1329"/>
      <c r="B59" s="2"/>
      <c r="C59" s="1330"/>
      <c r="D59" s="1330"/>
      <c r="E59" s="1330"/>
      <c r="F59" s="1330"/>
      <c r="G59" s="1330"/>
      <c r="H59" s="1330"/>
      <c r="I59" s="1330"/>
      <c r="J59" s="1326"/>
      <c r="L59" s="4"/>
    </row>
    <row r="60" customFormat="false" ht="12.75" hidden="false" customHeight="true" outlineLevel="0" collapsed="false">
      <c r="A60" s="1329"/>
      <c r="B60" s="2"/>
      <c r="C60" s="1330"/>
      <c r="D60" s="1330"/>
      <c r="E60" s="1330"/>
      <c r="F60" s="1330"/>
      <c r="G60" s="1330"/>
      <c r="H60" s="1330"/>
      <c r="I60" s="1330"/>
      <c r="J60" s="1326"/>
      <c r="L60" s="4"/>
    </row>
    <row r="61" customFormat="false" ht="12.75" hidden="false" customHeight="true" outlineLevel="0" collapsed="false">
      <c r="A61" s="1329"/>
      <c r="B61" s="2"/>
      <c r="C61" s="1330"/>
      <c r="D61" s="1330"/>
      <c r="E61" s="1330"/>
      <c r="F61" s="1330"/>
      <c r="G61" s="1330"/>
      <c r="H61" s="1330"/>
      <c r="I61" s="1330"/>
      <c r="J61" s="1326"/>
      <c r="L61" s="4"/>
    </row>
    <row r="62" customFormat="false" ht="12.75" hidden="false" customHeight="true" outlineLevel="0" collapsed="false">
      <c r="A62" s="1329"/>
      <c r="B62" s="2"/>
      <c r="C62" s="1330"/>
      <c r="D62" s="1330"/>
      <c r="E62" s="1330"/>
      <c r="F62" s="1330"/>
      <c r="G62" s="1330"/>
      <c r="H62" s="1330"/>
      <c r="I62" s="1330"/>
      <c r="J62" s="1326"/>
      <c r="L62" s="4"/>
    </row>
    <row r="63" customFormat="false" ht="12.75" hidden="false" customHeight="true" outlineLevel="0" collapsed="false">
      <c r="A63" s="1329"/>
      <c r="B63" s="2"/>
      <c r="C63" s="1330"/>
      <c r="D63" s="1330"/>
      <c r="E63" s="1330"/>
      <c r="F63" s="1330"/>
      <c r="G63" s="1330"/>
      <c r="H63" s="1330"/>
      <c r="I63" s="1330"/>
      <c r="J63" s="1326"/>
      <c r="L63" s="4"/>
    </row>
    <row r="64" customFormat="false" ht="12.75" hidden="false" customHeight="true" outlineLevel="0" collapsed="false">
      <c r="A64" s="1329"/>
      <c r="B64" s="2"/>
      <c r="C64" s="1330"/>
      <c r="D64" s="1330"/>
      <c r="E64" s="1330"/>
      <c r="F64" s="1330"/>
      <c r="G64" s="1330"/>
      <c r="H64" s="1330"/>
      <c r="I64" s="1330"/>
      <c r="J64" s="1326"/>
      <c r="L64" s="4"/>
    </row>
    <row r="65" customFormat="false" ht="13.5" hidden="false" customHeight="true" outlineLevel="0" collapsed="false">
      <c r="A65" s="1329"/>
      <c r="B65" s="2"/>
      <c r="C65" s="1331"/>
      <c r="D65" s="1331"/>
      <c r="E65" s="1331"/>
      <c r="F65" s="1331"/>
      <c r="G65" s="1331"/>
      <c r="H65" s="1331"/>
      <c r="I65" s="1331"/>
      <c r="J65" s="1328"/>
      <c r="L65" s="4"/>
    </row>
    <row r="66" customFormat="false" ht="12.75" hidden="false" customHeight="true" outlineLevel="0" collapsed="false"/>
    <row r="67" customFormat="false" ht="12.75" hidden="false" customHeight="true" outlineLevel="0" collapsed="false"/>
  </sheetData>
  <mergeCells count="66">
    <mergeCell ref="C1:J1"/>
    <mergeCell ref="C2:J2"/>
    <mergeCell ref="C4:D4"/>
    <mergeCell ref="H4:J4"/>
    <mergeCell ref="C5:D5"/>
    <mergeCell ref="A7:A10"/>
    <mergeCell ref="C7:J7"/>
    <mergeCell ref="L7:L49"/>
    <mergeCell ref="C8:J8"/>
    <mergeCell ref="C9:J9"/>
    <mergeCell ref="C10:J10"/>
    <mergeCell ref="C11:J11"/>
    <mergeCell ref="A12:A27"/>
    <mergeCell ref="C12:J12"/>
    <mergeCell ref="C13:J13"/>
    <mergeCell ref="C14:J14"/>
    <mergeCell ref="C15:J15"/>
    <mergeCell ref="C16:J16"/>
    <mergeCell ref="C18:I18"/>
    <mergeCell ref="C19:I19"/>
    <mergeCell ref="C20:I20"/>
    <mergeCell ref="C21:I21"/>
    <mergeCell ref="C22:I22"/>
    <mergeCell ref="C23:I23"/>
    <mergeCell ref="C24:I24"/>
    <mergeCell ref="C25:I25"/>
    <mergeCell ref="C26:I26"/>
    <mergeCell ref="C27:I27"/>
    <mergeCell ref="A29:A40"/>
    <mergeCell ref="C29:I29"/>
    <mergeCell ref="C30:I30"/>
    <mergeCell ref="C31:I31"/>
    <mergeCell ref="C32:I32"/>
    <mergeCell ref="C33:I33"/>
    <mergeCell ref="C34:I34"/>
    <mergeCell ref="C35:I35"/>
    <mergeCell ref="C36:I36"/>
    <mergeCell ref="C37:I37"/>
    <mergeCell ref="C38:I38"/>
    <mergeCell ref="C39:I39"/>
    <mergeCell ref="C40:I40"/>
    <mergeCell ref="A42:A65"/>
    <mergeCell ref="C42:I42"/>
    <mergeCell ref="C43:I43"/>
    <mergeCell ref="C44:I44"/>
    <mergeCell ref="C45:I45"/>
    <mergeCell ref="C46:I46"/>
    <mergeCell ref="C47:I47"/>
    <mergeCell ref="C48:I48"/>
    <mergeCell ref="C49:I49"/>
    <mergeCell ref="C50:I50"/>
    <mergeCell ref="C51:I51"/>
    <mergeCell ref="C52:I52"/>
    <mergeCell ref="C53:I53"/>
    <mergeCell ref="C54:I54"/>
    <mergeCell ref="C55:I55"/>
    <mergeCell ref="C56:I56"/>
    <mergeCell ref="C57:I57"/>
    <mergeCell ref="C58:I58"/>
    <mergeCell ref="C59:I59"/>
    <mergeCell ref="C60:I60"/>
    <mergeCell ref="C61:I61"/>
    <mergeCell ref="C62:I62"/>
    <mergeCell ref="C63:I63"/>
    <mergeCell ref="C64:I64"/>
    <mergeCell ref="C65:I65"/>
  </mergeCells>
  <dataValidations count="1">
    <dataValidation allowBlank="true" errorStyle="stop" operator="between" prompt="Please fill in the number of the report/milestone." showDropDown="false" showErrorMessage="false" showInputMessage="false" sqref="H4:J4" type="none">
      <formula1>0</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H48" activeCellId="0" sqref="H48"/>
    </sheetView>
  </sheetViews>
  <sheetFormatPr defaultColWidth="11.53515625" defaultRowHeight="12.75" zeroHeight="true" outlineLevelRow="0" outlineLevelCol="0"/>
  <cols>
    <col collapsed="false" customWidth="true" hidden="false" outlineLevel="0" max="1" min="1" style="37" width="40.7"/>
    <col collapsed="false" customWidth="true" hidden="false" outlineLevel="0" max="2" min="2" style="38" width="3.14"/>
    <col collapsed="false" customWidth="true" hidden="false" outlineLevel="0" max="3" min="3" style="38" width="7.28"/>
    <col collapsed="false" customWidth="true" hidden="false" outlineLevel="0" max="4" min="4" style="38" width="14.85"/>
    <col collapsed="false" customWidth="true" hidden="false" outlineLevel="0" max="5" min="5" style="38" width="4.99"/>
    <col collapsed="false" customWidth="true" hidden="false" outlineLevel="0" max="6" min="6" style="38" width="8.7"/>
    <col collapsed="false" customWidth="true" hidden="false" outlineLevel="0" max="7" min="7" style="38" width="15.41"/>
    <col collapsed="false" customWidth="true" hidden="false" outlineLevel="0" max="8" min="8" style="38" width="12.99"/>
    <col collapsed="false" customWidth="true" hidden="false" outlineLevel="0" max="9" min="9" style="38" width="4.7"/>
    <col collapsed="false" customWidth="true" hidden="false" outlineLevel="0" max="10" min="10" style="38" width="11.42"/>
    <col collapsed="false" customWidth="true" hidden="false" outlineLevel="0" max="11" min="11" style="38" width="8.99"/>
    <col collapsed="false" customWidth="true" hidden="false" outlineLevel="0" max="12" min="12" style="38" width="16.99"/>
    <col collapsed="false" customWidth="true" hidden="false" outlineLevel="0" max="13" min="13" style="38" width="2.7"/>
    <col collapsed="false" customWidth="true" hidden="true" outlineLevel="0" max="14" min="14" style="38" width="2.7"/>
    <col collapsed="false" customWidth="false" hidden="true" outlineLevel="0" max="257" min="15" style="38" width="11.53"/>
    <col collapsed="false" customWidth="false" hidden="true" outlineLevel="0" max="16384" min="258" style="0" width="11.53"/>
  </cols>
  <sheetData>
    <row r="1" customFormat="false" ht="12.75" hidden="false" customHeight="true" outlineLevel="0" collapsed="false">
      <c r="A1" s="39" t="s">
        <v>51</v>
      </c>
      <c r="N1" s="40"/>
    </row>
    <row r="2" customFormat="false" ht="12.75" hidden="false" customHeight="true" outlineLevel="0" collapsed="false">
      <c r="A2" s="39"/>
      <c r="N2" s="40"/>
    </row>
    <row r="3" customFormat="false" ht="12.75" hidden="false" customHeight="true" outlineLevel="0" collapsed="false">
      <c r="A3" s="39"/>
      <c r="N3" s="40"/>
    </row>
    <row r="4" customFormat="false" ht="12.75" hidden="false" customHeight="true" outlineLevel="0" collapsed="false">
      <c r="A4" s="39"/>
      <c r="L4" s="41" t="s">
        <v>52</v>
      </c>
      <c r="N4" s="40"/>
    </row>
    <row r="5" customFormat="false" ht="12.75" hidden="false" customHeight="true" outlineLevel="0" collapsed="false">
      <c r="A5" s="39"/>
      <c r="L5" s="41"/>
      <c r="N5" s="40"/>
    </row>
    <row r="6" customFormat="false" ht="12.75" hidden="false" customHeight="true" outlineLevel="0" collapsed="false">
      <c r="A6" s="39"/>
      <c r="N6" s="40"/>
    </row>
    <row r="7" customFormat="false" ht="15" hidden="false" customHeight="true" outlineLevel="0" collapsed="false">
      <c r="A7" s="39"/>
      <c r="C7" s="5" t="s">
        <v>53</v>
      </c>
      <c r="D7" s="5"/>
      <c r="E7" s="5"/>
      <c r="F7" s="5"/>
      <c r="G7" s="5"/>
      <c r="H7" s="5"/>
      <c r="I7" s="5"/>
      <c r="J7" s="5"/>
      <c r="K7" s="5"/>
      <c r="L7" s="5"/>
      <c r="M7" s="11"/>
      <c r="N7" s="40"/>
    </row>
    <row r="8" s="42" customFormat="true" ht="11.25" hidden="false" customHeight="true" outlineLevel="0" collapsed="false">
      <c r="A8" s="39"/>
      <c r="C8" s="9"/>
      <c r="D8" s="9"/>
      <c r="E8" s="9"/>
      <c r="F8" s="9"/>
      <c r="G8" s="9"/>
      <c r="H8" s="9"/>
      <c r="I8" s="9"/>
      <c r="J8" s="9"/>
      <c r="K8" s="9"/>
      <c r="L8" s="9"/>
      <c r="M8" s="43"/>
      <c r="N8" s="40"/>
    </row>
    <row r="9" customFormat="false" ht="15" hidden="false" customHeight="true" outlineLevel="0" collapsed="false">
      <c r="A9" s="39"/>
      <c r="C9" s="5" t="s">
        <v>54</v>
      </c>
      <c r="D9" s="5"/>
      <c r="E9" s="5"/>
      <c r="F9" s="5"/>
      <c r="G9" s="5"/>
      <c r="H9" s="5"/>
      <c r="I9" s="5"/>
      <c r="J9" s="5"/>
      <c r="K9" s="5"/>
      <c r="L9" s="5"/>
      <c r="M9" s="11"/>
      <c r="N9" s="40"/>
    </row>
    <row r="10" customFormat="false" ht="13.5" hidden="false" customHeight="true" outlineLevel="0" collapsed="false">
      <c r="A10" s="39"/>
      <c r="C10" s="44"/>
      <c r="D10" s="45"/>
      <c r="E10" s="45"/>
      <c r="F10" s="45"/>
      <c r="G10" s="45"/>
      <c r="H10" s="45"/>
      <c r="I10" s="45"/>
      <c r="J10" s="45"/>
      <c r="K10" s="45"/>
      <c r="L10" s="45"/>
      <c r="M10" s="45"/>
      <c r="N10" s="40"/>
    </row>
    <row r="11" customFormat="false" ht="10.5" hidden="false" customHeight="true" outlineLevel="0" collapsed="false">
      <c r="A11" s="39"/>
      <c r="C11" s="46" t="s">
        <v>55</v>
      </c>
      <c r="D11" s="46"/>
      <c r="E11" s="47"/>
      <c r="F11" s="47"/>
      <c r="G11" s="48" t="s">
        <v>56</v>
      </c>
      <c r="H11" s="49" t="s">
        <v>57</v>
      </c>
      <c r="I11" s="50" t="s">
        <v>58</v>
      </c>
      <c r="J11" s="50"/>
      <c r="K11" s="50"/>
      <c r="L11" s="50"/>
      <c r="M11" s="51"/>
      <c r="N11" s="40"/>
    </row>
    <row r="12" customFormat="false" ht="10.5" hidden="false" customHeight="true" outlineLevel="0" collapsed="false">
      <c r="A12" s="39"/>
      <c r="C12" s="52" t="s">
        <v>59</v>
      </c>
      <c r="D12" s="52"/>
      <c r="E12" s="53" t="s">
        <v>60</v>
      </c>
      <c r="F12" s="53"/>
      <c r="G12" s="54" t="s">
        <v>61</v>
      </c>
      <c r="H12" s="55" t="s">
        <v>62</v>
      </c>
      <c r="I12" s="56" t="s">
        <v>63</v>
      </c>
      <c r="J12" s="56"/>
      <c r="K12" s="57" t="s">
        <v>64</v>
      </c>
      <c r="L12" s="58" t="s">
        <v>65</v>
      </c>
      <c r="M12" s="59"/>
      <c r="N12" s="40"/>
    </row>
    <row r="13" customFormat="false" ht="13.5" hidden="false" customHeight="true" outlineLevel="0" collapsed="false">
      <c r="A13" s="39"/>
      <c r="C13" s="60"/>
      <c r="D13" s="60"/>
      <c r="E13" s="60"/>
      <c r="F13" s="60"/>
      <c r="G13" s="60"/>
      <c r="H13" s="60"/>
      <c r="I13" s="60"/>
      <c r="J13" s="60"/>
      <c r="K13" s="60"/>
      <c r="L13" s="60"/>
      <c r="M13" s="60"/>
      <c r="N13" s="40"/>
    </row>
    <row r="14" customFormat="false" ht="12.75" hidden="false" customHeight="true" outlineLevel="0" collapsed="false">
      <c r="A14" s="61" t="s">
        <v>66</v>
      </c>
      <c r="C14" s="62" t="s">
        <v>67</v>
      </c>
      <c r="D14" s="62"/>
      <c r="E14" s="62"/>
      <c r="F14" s="62"/>
      <c r="G14" s="62"/>
      <c r="H14" s="62"/>
      <c r="I14" s="62"/>
      <c r="J14" s="62"/>
      <c r="K14" s="62"/>
      <c r="L14" s="62"/>
      <c r="M14" s="63"/>
      <c r="N14" s="40"/>
    </row>
    <row r="15" customFormat="false" ht="12.75" hidden="false" customHeight="true" outlineLevel="0" collapsed="false">
      <c r="A15" s="61"/>
      <c r="C15" s="64"/>
      <c r="D15" s="64"/>
      <c r="E15" s="65" t="s">
        <v>68</v>
      </c>
      <c r="F15" s="65"/>
      <c r="G15" s="65"/>
      <c r="H15" s="65"/>
      <c r="I15" s="66" t="s">
        <v>69</v>
      </c>
      <c r="J15" s="66"/>
      <c r="K15" s="66"/>
      <c r="L15" s="66"/>
      <c r="M15" s="67"/>
      <c r="N15" s="40"/>
    </row>
    <row r="16" customFormat="false" ht="12.75" hidden="false" customHeight="true" outlineLevel="0" collapsed="false">
      <c r="A16" s="61"/>
      <c r="C16" s="68" t="s">
        <v>70</v>
      </c>
      <c r="D16" s="68"/>
      <c r="E16" s="69" t="s">
        <v>71</v>
      </c>
      <c r="F16" s="69"/>
      <c r="G16" s="69"/>
      <c r="H16" s="69"/>
      <c r="I16" s="70" t="s">
        <v>72</v>
      </c>
      <c r="J16" s="70"/>
      <c r="K16" s="70"/>
      <c r="L16" s="70"/>
      <c r="M16" s="71"/>
      <c r="N16" s="40"/>
    </row>
    <row r="17" customFormat="false" ht="12.75" hidden="false" customHeight="true" outlineLevel="0" collapsed="false">
      <c r="A17" s="61"/>
      <c r="C17" s="68" t="s">
        <v>73</v>
      </c>
      <c r="D17" s="68"/>
      <c r="E17" s="69" t="s">
        <v>74</v>
      </c>
      <c r="F17" s="69"/>
      <c r="G17" s="69"/>
      <c r="H17" s="69"/>
      <c r="I17" s="70" t="s">
        <v>75</v>
      </c>
      <c r="J17" s="70"/>
      <c r="K17" s="70"/>
      <c r="L17" s="70"/>
      <c r="M17" s="71"/>
      <c r="N17" s="40"/>
    </row>
    <row r="18" customFormat="false" ht="12.75" hidden="false" customHeight="true" outlineLevel="0" collapsed="false">
      <c r="A18" s="61"/>
      <c r="C18" s="68" t="s">
        <v>76</v>
      </c>
      <c r="D18" s="68"/>
      <c r="E18" s="69" t="s">
        <v>77</v>
      </c>
      <c r="F18" s="69"/>
      <c r="G18" s="69"/>
      <c r="H18" s="69"/>
      <c r="I18" s="70" t="s">
        <v>78</v>
      </c>
      <c r="J18" s="70"/>
      <c r="K18" s="70"/>
      <c r="L18" s="70"/>
      <c r="M18" s="72"/>
      <c r="N18" s="40"/>
    </row>
    <row r="19" customFormat="false" ht="12.75" hidden="false" customHeight="true" outlineLevel="0" collapsed="false">
      <c r="A19" s="61"/>
      <c r="C19" s="73" t="s">
        <v>79</v>
      </c>
      <c r="D19" s="74"/>
      <c r="E19" s="69" t="s">
        <v>80</v>
      </c>
      <c r="F19" s="69"/>
      <c r="G19" s="69"/>
      <c r="H19" s="69"/>
      <c r="I19" s="70" t="s">
        <v>81</v>
      </c>
      <c r="J19" s="70"/>
      <c r="K19" s="70"/>
      <c r="L19" s="70"/>
      <c r="M19" s="72"/>
      <c r="N19" s="40"/>
    </row>
    <row r="20" customFormat="false" ht="12.75" hidden="false" customHeight="true" outlineLevel="0" collapsed="false">
      <c r="A20" s="61"/>
      <c r="C20" s="68" t="s">
        <v>82</v>
      </c>
      <c r="D20" s="68"/>
      <c r="E20" s="75" t="s">
        <v>83</v>
      </c>
      <c r="F20" s="76" t="s">
        <v>84</v>
      </c>
      <c r="G20" s="76"/>
      <c r="H20" s="76"/>
      <c r="I20" s="75" t="s">
        <v>85</v>
      </c>
      <c r="J20" s="77" t="s">
        <v>86</v>
      </c>
      <c r="K20" s="77"/>
      <c r="L20" s="77"/>
      <c r="M20" s="78"/>
      <c r="N20" s="40"/>
    </row>
    <row r="21" customFormat="false" ht="12.75" hidden="false" customHeight="true" outlineLevel="0" collapsed="false">
      <c r="A21" s="61"/>
      <c r="C21" s="68" t="s">
        <v>87</v>
      </c>
      <c r="D21" s="68"/>
      <c r="E21" s="79" t="s">
        <v>88</v>
      </c>
      <c r="F21" s="79"/>
      <c r="G21" s="79"/>
      <c r="H21" s="79"/>
      <c r="I21" s="80" t="s">
        <v>89</v>
      </c>
      <c r="J21" s="80"/>
      <c r="K21" s="80"/>
      <c r="L21" s="80"/>
      <c r="M21" s="72"/>
      <c r="N21" s="40"/>
    </row>
    <row r="22" customFormat="false" ht="12.75" hidden="false" customHeight="true" outlineLevel="0" collapsed="false">
      <c r="A22" s="61"/>
      <c r="C22" s="68" t="s">
        <v>90</v>
      </c>
      <c r="D22" s="68"/>
      <c r="E22" s="79" t="s">
        <v>91</v>
      </c>
      <c r="F22" s="79"/>
      <c r="G22" s="79"/>
      <c r="H22" s="79"/>
      <c r="I22" s="80" t="s">
        <v>92</v>
      </c>
      <c r="J22" s="80"/>
      <c r="K22" s="80"/>
      <c r="L22" s="80"/>
      <c r="M22" s="72"/>
      <c r="N22" s="40"/>
    </row>
    <row r="23" customFormat="false" ht="12.75" hidden="false" customHeight="true" outlineLevel="0" collapsed="false">
      <c r="A23" s="61"/>
      <c r="C23" s="68" t="s">
        <v>93</v>
      </c>
      <c r="D23" s="68"/>
      <c r="E23" s="79" t="s">
        <v>94</v>
      </c>
      <c r="F23" s="79"/>
      <c r="G23" s="79"/>
      <c r="H23" s="79"/>
      <c r="I23" s="80" t="s">
        <v>95</v>
      </c>
      <c r="J23" s="80"/>
      <c r="K23" s="80"/>
      <c r="L23" s="80"/>
      <c r="M23" s="72"/>
      <c r="N23" s="40"/>
    </row>
    <row r="24" customFormat="false" ht="12.75" hidden="false" customHeight="true" outlineLevel="0" collapsed="false">
      <c r="A24" s="61"/>
      <c r="C24" s="81" t="s">
        <v>96</v>
      </c>
      <c r="D24" s="81"/>
      <c r="E24" s="79" t="s">
        <v>97</v>
      </c>
      <c r="F24" s="79"/>
      <c r="G24" s="79"/>
      <c r="H24" s="79"/>
      <c r="I24" s="80" t="s">
        <v>98</v>
      </c>
      <c r="J24" s="80"/>
      <c r="K24" s="80"/>
      <c r="L24" s="80"/>
      <c r="M24" s="82"/>
      <c r="N24" s="40"/>
    </row>
    <row r="25" customFormat="false" ht="12.75" hidden="false" customHeight="true" outlineLevel="0" collapsed="false">
      <c r="A25" s="83"/>
      <c r="C25" s="84"/>
      <c r="D25" s="84"/>
      <c r="E25" s="65" t="s">
        <v>99</v>
      </c>
      <c r="F25" s="65"/>
      <c r="G25" s="65"/>
      <c r="H25" s="65"/>
      <c r="I25" s="66" t="s">
        <v>100</v>
      </c>
      <c r="J25" s="66"/>
      <c r="K25" s="66"/>
      <c r="L25" s="66"/>
      <c r="M25" s="67"/>
      <c r="N25" s="40"/>
    </row>
    <row r="26" customFormat="false" ht="12.75" hidden="false" customHeight="true" outlineLevel="0" collapsed="false">
      <c r="A26" s="83"/>
      <c r="C26" s="68" t="s">
        <v>70</v>
      </c>
      <c r="D26" s="68"/>
      <c r="E26" s="69" t="s">
        <v>101</v>
      </c>
      <c r="F26" s="69"/>
      <c r="G26" s="69"/>
      <c r="H26" s="69"/>
      <c r="I26" s="70" t="s">
        <v>102</v>
      </c>
      <c r="J26" s="70"/>
      <c r="K26" s="70"/>
      <c r="L26" s="70"/>
      <c r="M26" s="78"/>
      <c r="N26" s="40"/>
    </row>
    <row r="27" customFormat="false" ht="12.75" hidden="false" customHeight="true" outlineLevel="0" collapsed="false">
      <c r="A27" s="83"/>
      <c r="C27" s="68" t="s">
        <v>73</v>
      </c>
      <c r="D27" s="68"/>
      <c r="E27" s="69" t="s">
        <v>103</v>
      </c>
      <c r="F27" s="69"/>
      <c r="G27" s="69"/>
      <c r="H27" s="69"/>
      <c r="I27" s="70" t="s">
        <v>104</v>
      </c>
      <c r="J27" s="70"/>
      <c r="K27" s="70"/>
      <c r="L27" s="70"/>
      <c r="M27" s="72"/>
      <c r="N27" s="40"/>
    </row>
    <row r="28" customFormat="false" ht="12.75" hidden="false" customHeight="true" outlineLevel="0" collapsed="false">
      <c r="A28" s="83"/>
      <c r="C28" s="68" t="s">
        <v>76</v>
      </c>
      <c r="D28" s="68"/>
      <c r="E28" s="69" t="s">
        <v>105</v>
      </c>
      <c r="F28" s="69"/>
      <c r="G28" s="69"/>
      <c r="H28" s="69"/>
      <c r="I28" s="70" t="s">
        <v>106</v>
      </c>
      <c r="J28" s="70"/>
      <c r="K28" s="70"/>
      <c r="L28" s="70"/>
      <c r="M28" s="72"/>
      <c r="N28" s="40"/>
    </row>
    <row r="29" customFormat="false" ht="12.75" hidden="false" customHeight="true" outlineLevel="0" collapsed="false">
      <c r="A29" s="83"/>
      <c r="C29" s="73" t="s">
        <v>79</v>
      </c>
      <c r="D29" s="74"/>
      <c r="E29" s="69" t="s">
        <v>107</v>
      </c>
      <c r="F29" s="69"/>
      <c r="G29" s="69"/>
      <c r="H29" s="69"/>
      <c r="I29" s="70" t="s">
        <v>108</v>
      </c>
      <c r="J29" s="70"/>
      <c r="K29" s="70"/>
      <c r="L29" s="70"/>
      <c r="M29" s="72"/>
      <c r="N29" s="40"/>
    </row>
    <row r="30" customFormat="false" ht="12.75" hidden="false" customHeight="true" outlineLevel="0" collapsed="false">
      <c r="A30" s="83"/>
      <c r="C30" s="68" t="s">
        <v>82</v>
      </c>
      <c r="D30" s="68"/>
      <c r="E30" s="75" t="s">
        <v>109</v>
      </c>
      <c r="F30" s="76" t="s">
        <v>110</v>
      </c>
      <c r="G30" s="76"/>
      <c r="H30" s="76"/>
      <c r="I30" s="75" t="s">
        <v>111</v>
      </c>
      <c r="J30" s="77" t="s">
        <v>112</v>
      </c>
      <c r="K30" s="77"/>
      <c r="L30" s="77"/>
      <c r="M30" s="78"/>
      <c r="N30" s="40"/>
    </row>
    <row r="31" customFormat="false" ht="12.75" hidden="false" customHeight="true" outlineLevel="0" collapsed="false">
      <c r="A31" s="83"/>
      <c r="C31" s="68" t="s">
        <v>87</v>
      </c>
      <c r="D31" s="68"/>
      <c r="E31" s="79" t="s">
        <v>113</v>
      </c>
      <c r="F31" s="79"/>
      <c r="G31" s="79"/>
      <c r="H31" s="79"/>
      <c r="I31" s="80" t="s">
        <v>114</v>
      </c>
      <c r="J31" s="80"/>
      <c r="K31" s="80"/>
      <c r="L31" s="80"/>
      <c r="M31" s="72"/>
      <c r="N31" s="40"/>
    </row>
    <row r="32" customFormat="false" ht="12.75" hidden="false" customHeight="true" outlineLevel="0" collapsed="false">
      <c r="A32" s="83"/>
      <c r="C32" s="68" t="s">
        <v>90</v>
      </c>
      <c r="D32" s="68"/>
      <c r="E32" s="79" t="s">
        <v>115</v>
      </c>
      <c r="F32" s="79"/>
      <c r="G32" s="79"/>
      <c r="H32" s="79"/>
      <c r="I32" s="80" t="s">
        <v>116</v>
      </c>
      <c r="J32" s="80"/>
      <c r="K32" s="80"/>
      <c r="L32" s="80"/>
      <c r="M32" s="72"/>
      <c r="N32" s="40"/>
    </row>
    <row r="33" customFormat="false" ht="12.75" hidden="false" customHeight="true" outlineLevel="0" collapsed="false">
      <c r="A33" s="83"/>
      <c r="C33" s="68" t="s">
        <v>93</v>
      </c>
      <c r="D33" s="68"/>
      <c r="E33" s="79" t="s">
        <v>117</v>
      </c>
      <c r="F33" s="79"/>
      <c r="G33" s="79"/>
      <c r="H33" s="79"/>
      <c r="I33" s="80" t="s">
        <v>118</v>
      </c>
      <c r="J33" s="80"/>
      <c r="K33" s="80"/>
      <c r="L33" s="80"/>
      <c r="M33" s="72"/>
      <c r="N33" s="40"/>
    </row>
    <row r="34" customFormat="false" ht="12.75" hidden="false" customHeight="true" outlineLevel="0" collapsed="false">
      <c r="A34" s="83"/>
      <c r="C34" s="84"/>
      <c r="D34" s="84"/>
      <c r="E34" s="65" t="s">
        <v>119</v>
      </c>
      <c r="F34" s="65"/>
      <c r="G34" s="65"/>
      <c r="H34" s="65"/>
      <c r="I34" s="66" t="s">
        <v>120</v>
      </c>
      <c r="J34" s="66"/>
      <c r="K34" s="66"/>
      <c r="L34" s="66"/>
      <c r="M34" s="85"/>
      <c r="N34" s="40"/>
    </row>
    <row r="35" customFormat="false" ht="12.75" hidden="false" customHeight="true" outlineLevel="0" collapsed="false">
      <c r="A35" s="83"/>
      <c r="C35" s="68" t="s">
        <v>121</v>
      </c>
      <c r="D35" s="68"/>
      <c r="E35" s="69" t="s">
        <v>122</v>
      </c>
      <c r="F35" s="69"/>
      <c r="G35" s="69"/>
      <c r="H35" s="69"/>
      <c r="I35" s="70" t="s">
        <v>123</v>
      </c>
      <c r="J35" s="70"/>
      <c r="K35" s="70"/>
      <c r="L35" s="70"/>
      <c r="M35" s="85"/>
      <c r="N35" s="40"/>
    </row>
    <row r="36" customFormat="false" ht="12.75" hidden="false" customHeight="true" outlineLevel="0" collapsed="false">
      <c r="A36" s="83"/>
      <c r="C36" s="68" t="s">
        <v>70</v>
      </c>
      <c r="D36" s="68"/>
      <c r="E36" s="69" t="s">
        <v>124</v>
      </c>
      <c r="F36" s="69"/>
      <c r="G36" s="69"/>
      <c r="H36" s="69"/>
      <c r="I36" s="70" t="s">
        <v>125</v>
      </c>
      <c r="J36" s="70"/>
      <c r="K36" s="70"/>
      <c r="L36" s="70"/>
      <c r="M36" s="78"/>
      <c r="N36" s="40"/>
    </row>
    <row r="37" customFormat="false" ht="12.75" hidden="false" customHeight="true" outlineLevel="0" collapsed="false">
      <c r="A37" s="83"/>
      <c r="C37" s="68" t="s">
        <v>73</v>
      </c>
      <c r="D37" s="68"/>
      <c r="E37" s="69" t="s">
        <v>126</v>
      </c>
      <c r="F37" s="69"/>
      <c r="G37" s="69"/>
      <c r="H37" s="69"/>
      <c r="I37" s="70" t="s">
        <v>127</v>
      </c>
      <c r="J37" s="70"/>
      <c r="K37" s="70"/>
      <c r="L37" s="70"/>
      <c r="M37" s="72"/>
      <c r="N37" s="40"/>
    </row>
    <row r="38" customFormat="false" ht="12.75" hidden="false" customHeight="true" outlineLevel="0" collapsed="false">
      <c r="A38" s="83"/>
      <c r="C38" s="68" t="s">
        <v>76</v>
      </c>
      <c r="D38" s="68"/>
      <c r="E38" s="69" t="s">
        <v>128</v>
      </c>
      <c r="F38" s="69"/>
      <c r="G38" s="69"/>
      <c r="H38" s="69"/>
      <c r="I38" s="70" t="s">
        <v>129</v>
      </c>
      <c r="J38" s="70"/>
      <c r="K38" s="70"/>
      <c r="L38" s="70"/>
      <c r="M38" s="72"/>
      <c r="N38" s="40"/>
    </row>
    <row r="39" customFormat="false" ht="12.75" hidden="false" customHeight="true" outlineLevel="0" collapsed="false">
      <c r="A39" s="83"/>
      <c r="C39" s="73" t="s">
        <v>79</v>
      </c>
      <c r="D39" s="74"/>
      <c r="E39" s="69" t="s">
        <v>130</v>
      </c>
      <c r="F39" s="69"/>
      <c r="G39" s="69"/>
      <c r="H39" s="69"/>
      <c r="I39" s="70" t="s">
        <v>131</v>
      </c>
      <c r="J39" s="70"/>
      <c r="K39" s="70"/>
      <c r="L39" s="70"/>
      <c r="M39" s="72"/>
      <c r="N39" s="40"/>
    </row>
    <row r="40" customFormat="false" ht="12.75" hidden="false" customHeight="true" outlineLevel="0" collapsed="false">
      <c r="A40" s="83"/>
      <c r="C40" s="68" t="s">
        <v>82</v>
      </c>
      <c r="D40" s="68"/>
      <c r="E40" s="75" t="s">
        <v>132</v>
      </c>
      <c r="F40" s="76" t="s">
        <v>133</v>
      </c>
      <c r="G40" s="76"/>
      <c r="H40" s="76"/>
      <c r="I40" s="75" t="s">
        <v>134</v>
      </c>
      <c r="J40" s="77" t="s">
        <v>135</v>
      </c>
      <c r="K40" s="77"/>
      <c r="L40" s="77"/>
      <c r="M40" s="78"/>
      <c r="N40" s="40"/>
    </row>
    <row r="41" customFormat="false" ht="12.75" hidden="false" customHeight="true" outlineLevel="0" collapsed="false">
      <c r="A41" s="83"/>
      <c r="C41" s="68" t="s">
        <v>87</v>
      </c>
      <c r="D41" s="68"/>
      <c r="E41" s="79" t="s">
        <v>136</v>
      </c>
      <c r="F41" s="79"/>
      <c r="G41" s="79"/>
      <c r="H41" s="79"/>
      <c r="I41" s="80" t="s">
        <v>137</v>
      </c>
      <c r="J41" s="80"/>
      <c r="K41" s="80"/>
      <c r="L41" s="80"/>
      <c r="M41" s="72"/>
      <c r="N41" s="40"/>
    </row>
    <row r="42" customFormat="false" ht="12.75" hidden="false" customHeight="true" outlineLevel="0" collapsed="false">
      <c r="A42" s="83"/>
      <c r="C42" s="68" t="s">
        <v>90</v>
      </c>
      <c r="D42" s="68"/>
      <c r="E42" s="79" t="s">
        <v>138</v>
      </c>
      <c r="F42" s="79"/>
      <c r="G42" s="79"/>
      <c r="H42" s="79"/>
      <c r="I42" s="80" t="s">
        <v>139</v>
      </c>
      <c r="J42" s="80"/>
      <c r="K42" s="80"/>
      <c r="L42" s="80"/>
      <c r="M42" s="72"/>
      <c r="N42" s="40"/>
    </row>
    <row r="43" customFormat="false" ht="12.75" hidden="false" customHeight="true" outlineLevel="0" collapsed="false">
      <c r="A43" s="86"/>
      <c r="C43" s="87" t="s">
        <v>93</v>
      </c>
      <c r="D43" s="87"/>
      <c r="E43" s="88" t="s">
        <v>140</v>
      </c>
      <c r="F43" s="88"/>
      <c r="G43" s="88"/>
      <c r="H43" s="88"/>
      <c r="I43" s="89" t="s">
        <v>141</v>
      </c>
      <c r="J43" s="89"/>
      <c r="K43" s="89"/>
      <c r="L43" s="89"/>
      <c r="M43" s="72"/>
      <c r="N43" s="40"/>
    </row>
    <row r="44" customFormat="false" ht="12.75" hidden="false" customHeight="true" outlineLevel="0" collapsed="false">
      <c r="A44" s="61" t="s">
        <v>142</v>
      </c>
      <c r="C44" s="71"/>
      <c r="D44" s="71"/>
      <c r="E44" s="71"/>
      <c r="F44" s="72"/>
      <c r="G44" s="72"/>
      <c r="H44" s="72"/>
      <c r="I44" s="72"/>
      <c r="J44" s="72"/>
      <c r="K44" s="72"/>
      <c r="L44" s="72"/>
      <c r="M44" s="72"/>
      <c r="N44" s="40"/>
    </row>
    <row r="45" customFormat="false" ht="12.75" hidden="false" customHeight="true" outlineLevel="0" collapsed="false">
      <c r="A45" s="61"/>
      <c r="C45" s="90" t="s">
        <v>143</v>
      </c>
      <c r="D45" s="90"/>
      <c r="E45" s="91" t="s">
        <v>144</v>
      </c>
      <c r="F45" s="91"/>
      <c r="G45" s="91"/>
      <c r="H45" s="91"/>
      <c r="I45" s="92"/>
      <c r="J45" s="93"/>
      <c r="K45" s="93"/>
      <c r="L45" s="93"/>
      <c r="M45" s="72"/>
      <c r="N45" s="40"/>
    </row>
    <row r="46" customFormat="false" ht="11.45" hidden="false" customHeight="true" outlineLevel="0" collapsed="false">
      <c r="A46" s="94"/>
      <c r="C46" s="95"/>
      <c r="D46" s="96"/>
      <c r="E46" s="96"/>
      <c r="F46" s="97"/>
      <c r="G46" s="97"/>
      <c r="H46" s="97"/>
      <c r="I46" s="97"/>
      <c r="J46" s="97"/>
      <c r="K46" s="97"/>
      <c r="L46" s="97"/>
      <c r="M46" s="97"/>
      <c r="N46" s="40"/>
    </row>
    <row r="47" customFormat="false" ht="12.75" hidden="false" customHeight="true" outlineLevel="0" collapsed="false">
      <c r="A47" s="61" t="s">
        <v>145</v>
      </c>
      <c r="C47" s="98" t="s">
        <v>146</v>
      </c>
      <c r="D47" s="98"/>
      <c r="E47" s="98"/>
      <c r="F47" s="98"/>
      <c r="G47" s="98"/>
      <c r="H47" s="98"/>
      <c r="I47" s="99"/>
      <c r="J47" s="100"/>
      <c r="K47" s="100"/>
      <c r="L47" s="100"/>
      <c r="M47" s="101"/>
      <c r="N47" s="40"/>
    </row>
    <row r="48" customFormat="false" ht="12.75" hidden="false" customHeight="true" outlineLevel="0" collapsed="false">
      <c r="A48" s="61"/>
      <c r="C48" s="102" t="s">
        <v>147</v>
      </c>
      <c r="D48" s="102"/>
      <c r="E48" s="102"/>
      <c r="F48" s="102"/>
      <c r="G48" s="102"/>
      <c r="H48" s="103" t="s">
        <v>148</v>
      </c>
      <c r="I48" s="104" t="s">
        <v>149</v>
      </c>
      <c r="J48" s="104"/>
      <c r="K48" s="104"/>
      <c r="L48" s="104"/>
      <c r="M48" s="105"/>
      <c r="N48" s="40"/>
    </row>
    <row r="49" s="111" customFormat="true" ht="12.75" hidden="false" customHeight="true" outlineLevel="0" collapsed="false">
      <c r="A49" s="61"/>
      <c r="B49" s="106"/>
      <c r="C49" s="107" t="s">
        <v>150</v>
      </c>
      <c r="D49" s="107"/>
      <c r="E49" s="108" t="s">
        <v>151</v>
      </c>
      <c r="F49" s="108"/>
      <c r="G49" s="108"/>
      <c r="H49" s="108"/>
      <c r="I49" s="109"/>
      <c r="J49" s="109"/>
      <c r="K49" s="109"/>
      <c r="L49" s="109"/>
      <c r="M49" s="110"/>
      <c r="N49" s="40"/>
    </row>
    <row r="50" s="111" customFormat="true" ht="12.75" hidden="false" customHeight="true" outlineLevel="0" collapsed="false">
      <c r="A50" s="61"/>
      <c r="B50" s="106"/>
      <c r="C50" s="107" t="s">
        <v>152</v>
      </c>
      <c r="D50" s="107"/>
      <c r="E50" s="108" t="s">
        <v>153</v>
      </c>
      <c r="F50" s="108"/>
      <c r="G50" s="108"/>
      <c r="H50" s="108"/>
      <c r="I50" s="109"/>
      <c r="J50" s="109"/>
      <c r="K50" s="109"/>
      <c r="L50" s="109"/>
      <c r="M50" s="110"/>
      <c r="N50" s="40"/>
    </row>
    <row r="51" s="111" customFormat="true" ht="12.75" hidden="false" customHeight="true" outlineLevel="0" collapsed="false">
      <c r="A51" s="61"/>
      <c r="B51" s="106"/>
      <c r="C51" s="102" t="s">
        <v>154</v>
      </c>
      <c r="D51" s="102"/>
      <c r="E51" s="112" t="s">
        <v>155</v>
      </c>
      <c r="F51" s="113" t="s">
        <v>156</v>
      </c>
      <c r="G51" s="113"/>
      <c r="H51" s="113"/>
      <c r="I51" s="114"/>
      <c r="J51" s="115"/>
      <c r="K51" s="115"/>
      <c r="L51" s="115"/>
      <c r="M51" s="116"/>
      <c r="N51" s="40"/>
    </row>
    <row r="52" s="111" customFormat="true" ht="12.75" hidden="false" customHeight="true" outlineLevel="0" collapsed="false">
      <c r="A52" s="61"/>
      <c r="B52" s="106"/>
      <c r="C52" s="107" t="s">
        <v>157</v>
      </c>
      <c r="D52" s="107"/>
      <c r="E52" s="108" t="s">
        <v>158</v>
      </c>
      <c r="F52" s="108"/>
      <c r="G52" s="108"/>
      <c r="H52" s="108"/>
      <c r="I52" s="117"/>
      <c r="J52" s="117"/>
      <c r="K52" s="117"/>
      <c r="L52" s="117"/>
      <c r="M52" s="110"/>
      <c r="N52" s="40"/>
    </row>
    <row r="53" s="111" customFormat="true" ht="12.75" hidden="false" customHeight="true" outlineLevel="0" collapsed="false">
      <c r="A53" s="61"/>
      <c r="B53" s="106"/>
      <c r="C53" s="107" t="s">
        <v>159</v>
      </c>
      <c r="D53" s="107"/>
      <c r="E53" s="108" t="s">
        <v>160</v>
      </c>
      <c r="F53" s="108"/>
      <c r="G53" s="108"/>
      <c r="H53" s="108"/>
      <c r="I53" s="117"/>
      <c r="J53" s="117"/>
      <c r="K53" s="117"/>
      <c r="L53" s="117"/>
      <c r="M53" s="110"/>
      <c r="N53" s="40"/>
    </row>
    <row r="54" s="111" customFormat="true" ht="12.75" hidden="false" customHeight="true" outlineLevel="0" collapsed="false">
      <c r="A54" s="61"/>
      <c r="B54" s="106"/>
      <c r="C54" s="107" t="s">
        <v>161</v>
      </c>
      <c r="D54" s="107"/>
      <c r="E54" s="108" t="s">
        <v>162</v>
      </c>
      <c r="F54" s="108"/>
      <c r="G54" s="108"/>
      <c r="H54" s="108"/>
      <c r="I54" s="117"/>
      <c r="J54" s="117"/>
      <c r="K54" s="117"/>
      <c r="L54" s="117"/>
      <c r="M54" s="110"/>
      <c r="N54" s="40"/>
    </row>
    <row r="55" s="111" customFormat="true" ht="12.75" hidden="false" customHeight="true" outlineLevel="0" collapsed="false">
      <c r="A55" s="61"/>
      <c r="B55" s="106"/>
      <c r="C55" s="107" t="s">
        <v>163</v>
      </c>
      <c r="D55" s="107"/>
      <c r="E55" s="108" t="s">
        <v>164</v>
      </c>
      <c r="F55" s="108"/>
      <c r="G55" s="108"/>
      <c r="H55" s="108"/>
      <c r="I55" s="109"/>
      <c r="J55" s="109"/>
      <c r="K55" s="109"/>
      <c r="L55" s="109"/>
      <c r="M55" s="110"/>
      <c r="N55" s="40"/>
    </row>
    <row r="56" s="111" customFormat="true" ht="12.75" hidden="false" customHeight="true" outlineLevel="0" collapsed="false">
      <c r="A56" s="61"/>
      <c r="B56" s="106"/>
      <c r="C56" s="107" t="s">
        <v>152</v>
      </c>
      <c r="D56" s="107"/>
      <c r="E56" s="108" t="s">
        <v>165</v>
      </c>
      <c r="F56" s="108"/>
      <c r="G56" s="108"/>
      <c r="H56" s="108"/>
      <c r="I56" s="109"/>
      <c r="J56" s="109"/>
      <c r="K56" s="109"/>
      <c r="L56" s="109"/>
      <c r="M56" s="110"/>
      <c r="N56" s="40"/>
    </row>
    <row r="57" s="111" customFormat="true" ht="13.5" hidden="false" customHeight="true" outlineLevel="0" collapsed="false">
      <c r="A57" s="61"/>
      <c r="B57" s="106"/>
      <c r="C57" s="118" t="s">
        <v>154</v>
      </c>
      <c r="D57" s="118"/>
      <c r="E57" s="119" t="s">
        <v>166</v>
      </c>
      <c r="F57" s="120" t="s">
        <v>167</v>
      </c>
      <c r="G57" s="120"/>
      <c r="H57" s="120"/>
      <c r="I57" s="121"/>
      <c r="J57" s="122"/>
      <c r="K57" s="122"/>
      <c r="L57" s="122"/>
      <c r="M57" s="116"/>
      <c r="N57" s="40"/>
    </row>
    <row r="58" customFormat="false" ht="11.45" hidden="false" customHeight="true" outlineLevel="0" collapsed="false">
      <c r="A58" s="94"/>
      <c r="C58" s="95"/>
      <c r="D58" s="96"/>
      <c r="E58" s="96"/>
      <c r="F58" s="97"/>
      <c r="G58" s="97"/>
      <c r="H58" s="97"/>
      <c r="I58" s="97"/>
      <c r="J58" s="97"/>
      <c r="K58" s="97"/>
      <c r="L58" s="97"/>
      <c r="M58" s="97"/>
      <c r="N58" s="40"/>
    </row>
    <row r="59" customFormat="false" ht="19.5" hidden="false" customHeight="true" outlineLevel="0" collapsed="false">
      <c r="A59" s="39"/>
      <c r="C59" s="123" t="s">
        <v>168</v>
      </c>
      <c r="D59" s="124"/>
      <c r="E59" s="124"/>
      <c r="F59" s="124"/>
      <c r="G59" s="124"/>
      <c r="H59" s="125"/>
      <c r="I59" s="124"/>
      <c r="J59" s="124"/>
      <c r="K59" s="124"/>
      <c r="L59" s="126"/>
      <c r="M59" s="59"/>
      <c r="N59" s="40"/>
    </row>
    <row r="60" customFormat="false" ht="12.75" hidden="false" customHeight="true" outlineLevel="0" collapsed="false">
      <c r="A60" s="39"/>
      <c r="C60" s="127" t="s">
        <v>169</v>
      </c>
      <c r="D60" s="127"/>
      <c r="E60" s="127"/>
      <c r="F60" s="127"/>
      <c r="G60" s="127"/>
      <c r="H60" s="127"/>
      <c r="I60" s="127"/>
      <c r="J60" s="127"/>
      <c r="K60" s="127"/>
      <c r="L60" s="127"/>
      <c r="M60" s="128"/>
      <c r="N60" s="40"/>
    </row>
    <row r="61" customFormat="false" ht="12.75" hidden="false" customHeight="true" outlineLevel="0" collapsed="false">
      <c r="A61" s="39"/>
      <c r="C61" s="127"/>
      <c r="D61" s="127"/>
      <c r="E61" s="127"/>
      <c r="F61" s="127"/>
      <c r="G61" s="127"/>
      <c r="H61" s="127"/>
      <c r="I61" s="127"/>
      <c r="J61" s="127"/>
      <c r="K61" s="127"/>
      <c r="L61" s="127"/>
      <c r="M61" s="128"/>
      <c r="N61" s="40"/>
    </row>
    <row r="62" customFormat="false" ht="12.75" hidden="false" customHeight="true" outlineLevel="0" collapsed="false">
      <c r="A62" s="39"/>
      <c r="C62" s="129"/>
      <c r="D62" s="128"/>
      <c r="E62" s="128"/>
      <c r="F62" s="128"/>
      <c r="G62" s="128"/>
      <c r="H62" s="128"/>
      <c r="I62" s="128"/>
      <c r="J62" s="128"/>
      <c r="K62" s="128"/>
      <c r="L62" s="130"/>
      <c r="M62" s="128"/>
      <c r="N62" s="40"/>
    </row>
    <row r="63" s="134" customFormat="true" ht="13.5" hidden="false" customHeight="true" outlineLevel="0" collapsed="false">
      <c r="A63" s="39"/>
      <c r="B63" s="131"/>
      <c r="C63" s="132" t="s">
        <v>170</v>
      </c>
      <c r="D63" s="133" t="s">
        <v>171</v>
      </c>
      <c r="E63" s="133"/>
      <c r="F63" s="133"/>
      <c r="G63" s="133"/>
      <c r="H63" s="133"/>
      <c r="I63" s="133"/>
      <c r="J63" s="133"/>
      <c r="K63" s="133"/>
      <c r="L63" s="133"/>
      <c r="M63" s="41"/>
      <c r="N63" s="40"/>
    </row>
    <row r="64" s="134" customFormat="true" ht="13.5" hidden="false" customHeight="true" outlineLevel="0" collapsed="false">
      <c r="A64" s="39"/>
      <c r="B64" s="131"/>
      <c r="C64" s="132"/>
      <c r="D64" s="133"/>
      <c r="E64" s="133"/>
      <c r="F64" s="133"/>
      <c r="G64" s="133"/>
      <c r="H64" s="133"/>
      <c r="I64" s="133"/>
      <c r="J64" s="133"/>
      <c r="K64" s="133"/>
      <c r="L64" s="133"/>
      <c r="M64" s="41"/>
      <c r="N64" s="40"/>
    </row>
    <row r="65" s="134" customFormat="true" ht="12.75" hidden="false" customHeight="true" outlineLevel="0" collapsed="false">
      <c r="A65" s="39"/>
      <c r="B65" s="131"/>
      <c r="C65" s="132" t="s">
        <v>172</v>
      </c>
      <c r="D65" s="133" t="s">
        <v>173</v>
      </c>
      <c r="E65" s="133"/>
      <c r="F65" s="133"/>
      <c r="G65" s="133"/>
      <c r="H65" s="133"/>
      <c r="I65" s="133"/>
      <c r="J65" s="133"/>
      <c r="K65" s="133"/>
      <c r="L65" s="133"/>
      <c r="M65" s="41"/>
      <c r="N65" s="40"/>
    </row>
    <row r="66" s="134" customFormat="true" ht="12.75" hidden="false" customHeight="true" outlineLevel="0" collapsed="false">
      <c r="A66" s="39"/>
      <c r="B66" s="131"/>
      <c r="C66" s="132"/>
      <c r="D66" s="133"/>
      <c r="E66" s="133"/>
      <c r="F66" s="133"/>
      <c r="G66" s="133"/>
      <c r="H66" s="133"/>
      <c r="I66" s="133"/>
      <c r="J66" s="133"/>
      <c r="K66" s="133"/>
      <c r="L66" s="133"/>
      <c r="M66" s="41"/>
      <c r="N66" s="40"/>
    </row>
    <row r="67" s="134" customFormat="true" ht="14.25" hidden="false" customHeight="true" outlineLevel="0" collapsed="false">
      <c r="A67" s="39"/>
      <c r="B67" s="131"/>
      <c r="C67" s="132" t="s">
        <v>174</v>
      </c>
      <c r="D67" s="133" t="s">
        <v>175</v>
      </c>
      <c r="E67" s="133"/>
      <c r="F67" s="133"/>
      <c r="G67" s="133"/>
      <c r="H67" s="133"/>
      <c r="I67" s="133"/>
      <c r="J67" s="133"/>
      <c r="K67" s="133"/>
      <c r="L67" s="133"/>
      <c r="M67" s="41"/>
      <c r="N67" s="40"/>
    </row>
    <row r="68" s="134" customFormat="true" ht="12.75" hidden="false" customHeight="true" outlineLevel="0" collapsed="false">
      <c r="A68" s="39"/>
      <c r="B68" s="131"/>
      <c r="C68" s="132" t="s">
        <v>176</v>
      </c>
      <c r="D68" s="133" t="s">
        <v>177</v>
      </c>
      <c r="E68" s="133"/>
      <c r="F68" s="133"/>
      <c r="G68" s="133"/>
      <c r="H68" s="133"/>
      <c r="I68" s="133"/>
      <c r="J68" s="133"/>
      <c r="K68" s="133"/>
      <c r="L68" s="133"/>
      <c r="M68" s="41"/>
      <c r="N68" s="40"/>
    </row>
    <row r="69" s="134" customFormat="true" ht="12.75" hidden="false" customHeight="true" outlineLevel="0" collapsed="false">
      <c r="A69" s="39"/>
      <c r="B69" s="131"/>
      <c r="C69" s="132"/>
      <c r="D69" s="133"/>
      <c r="E69" s="133"/>
      <c r="F69" s="133"/>
      <c r="G69" s="133"/>
      <c r="H69" s="133"/>
      <c r="I69" s="133"/>
      <c r="J69" s="133"/>
      <c r="K69" s="133"/>
      <c r="L69" s="133"/>
      <c r="M69" s="41"/>
      <c r="N69" s="40"/>
    </row>
    <row r="70" s="134" customFormat="true" ht="12.75" hidden="false" customHeight="true" outlineLevel="0" collapsed="false">
      <c r="A70" s="39"/>
      <c r="B70" s="131"/>
      <c r="C70" s="135"/>
      <c r="D70" s="133"/>
      <c r="E70" s="133"/>
      <c r="F70" s="133"/>
      <c r="G70" s="133"/>
      <c r="H70" s="133"/>
      <c r="I70" s="133"/>
      <c r="J70" s="133"/>
      <c r="K70" s="133"/>
      <c r="L70" s="133"/>
      <c r="M70" s="41"/>
      <c r="N70" s="40"/>
    </row>
    <row r="71" s="134" customFormat="true" ht="13.5" hidden="false" customHeight="true" outlineLevel="0" collapsed="false">
      <c r="A71" s="39"/>
      <c r="B71" s="131"/>
      <c r="C71" s="132" t="s">
        <v>178</v>
      </c>
      <c r="D71" s="133" t="s">
        <v>179</v>
      </c>
      <c r="E71" s="133"/>
      <c r="F71" s="133"/>
      <c r="G71" s="133"/>
      <c r="H71" s="133"/>
      <c r="I71" s="133"/>
      <c r="J71" s="133"/>
      <c r="K71" s="133"/>
      <c r="L71" s="133"/>
      <c r="M71" s="41"/>
      <c r="N71" s="40"/>
    </row>
    <row r="72" s="134" customFormat="true" ht="12.75" hidden="false" customHeight="true" outlineLevel="0" collapsed="false">
      <c r="A72" s="39"/>
      <c r="B72" s="131"/>
      <c r="C72" s="135"/>
      <c r="D72" s="133"/>
      <c r="E72" s="133"/>
      <c r="F72" s="133"/>
      <c r="G72" s="133"/>
      <c r="H72" s="133"/>
      <c r="I72" s="133"/>
      <c r="J72" s="133"/>
      <c r="K72" s="133"/>
      <c r="L72" s="133"/>
      <c r="M72" s="41"/>
      <c r="N72" s="40"/>
    </row>
    <row r="73" s="134" customFormat="true" ht="12.75" hidden="false" customHeight="true" outlineLevel="0" collapsed="false">
      <c r="A73" s="39"/>
      <c r="B73" s="131"/>
      <c r="C73" s="132" t="s">
        <v>180</v>
      </c>
      <c r="D73" s="133" t="s">
        <v>181</v>
      </c>
      <c r="E73" s="133"/>
      <c r="F73" s="133"/>
      <c r="G73" s="133"/>
      <c r="H73" s="133"/>
      <c r="I73" s="133"/>
      <c r="J73" s="133"/>
      <c r="K73" s="133"/>
      <c r="L73" s="133"/>
      <c r="M73" s="41"/>
      <c r="N73" s="40"/>
    </row>
    <row r="74" s="134" customFormat="true" ht="12.75" hidden="false" customHeight="true" outlineLevel="0" collapsed="false">
      <c r="A74" s="39"/>
      <c r="B74" s="131"/>
      <c r="C74" s="135"/>
      <c r="D74" s="133"/>
      <c r="E74" s="133"/>
      <c r="F74" s="133"/>
      <c r="G74" s="133"/>
      <c r="H74" s="133"/>
      <c r="I74" s="133"/>
      <c r="J74" s="133"/>
      <c r="K74" s="133"/>
      <c r="L74" s="133"/>
      <c r="M74" s="41"/>
      <c r="N74" s="40"/>
    </row>
    <row r="75" s="134" customFormat="true" ht="12.75" hidden="false" customHeight="true" outlineLevel="0" collapsed="false">
      <c r="A75" s="39"/>
      <c r="B75" s="131"/>
      <c r="C75" s="136"/>
      <c r="D75" s="133"/>
      <c r="E75" s="133"/>
      <c r="F75" s="133"/>
      <c r="G75" s="133"/>
      <c r="H75" s="133"/>
      <c r="I75" s="133"/>
      <c r="J75" s="133"/>
      <c r="K75" s="133"/>
      <c r="L75" s="133"/>
      <c r="M75" s="41"/>
      <c r="N75" s="40"/>
    </row>
    <row r="76" s="134" customFormat="true" ht="13.5" hidden="false" customHeight="true" outlineLevel="0" collapsed="false">
      <c r="A76" s="39"/>
      <c r="B76" s="131"/>
      <c r="C76" s="136" t="s">
        <v>182</v>
      </c>
      <c r="D76" s="133" t="s">
        <v>183</v>
      </c>
      <c r="E76" s="133"/>
      <c r="F76" s="133"/>
      <c r="G76" s="133"/>
      <c r="H76" s="133"/>
      <c r="I76" s="133"/>
      <c r="J76" s="133"/>
      <c r="K76" s="133"/>
      <c r="L76" s="133"/>
      <c r="M76" s="41"/>
      <c r="N76" s="40"/>
    </row>
    <row r="77" s="134" customFormat="true" ht="13.5" hidden="false" customHeight="true" outlineLevel="0" collapsed="false">
      <c r="A77" s="39"/>
      <c r="B77" s="131"/>
      <c r="C77" s="136"/>
      <c r="D77" s="133"/>
      <c r="E77" s="133"/>
      <c r="F77" s="133"/>
      <c r="G77" s="133"/>
      <c r="H77" s="133"/>
      <c r="I77" s="133"/>
      <c r="J77" s="133"/>
      <c r="K77" s="133"/>
      <c r="L77" s="133"/>
      <c r="M77" s="41"/>
      <c r="N77" s="40"/>
    </row>
    <row r="78" s="134" customFormat="true" ht="13.5" hidden="false" customHeight="true" outlineLevel="0" collapsed="false">
      <c r="A78" s="39"/>
      <c r="B78" s="131"/>
      <c r="C78" s="132" t="s">
        <v>184</v>
      </c>
      <c r="D78" s="133" t="s">
        <v>185</v>
      </c>
      <c r="E78" s="133"/>
      <c r="F78" s="133"/>
      <c r="G78" s="133"/>
      <c r="H78" s="133"/>
      <c r="I78" s="133"/>
      <c r="J78" s="133"/>
      <c r="K78" s="133"/>
      <c r="L78" s="133"/>
      <c r="M78" s="41"/>
      <c r="N78" s="40"/>
    </row>
    <row r="79" s="134" customFormat="true" ht="13.5" hidden="false" customHeight="true" outlineLevel="0" collapsed="false">
      <c r="A79" s="39"/>
      <c r="B79" s="131"/>
      <c r="C79" s="132"/>
      <c r="D79" s="133"/>
      <c r="E79" s="133"/>
      <c r="F79" s="133"/>
      <c r="G79" s="133"/>
      <c r="H79" s="133"/>
      <c r="I79" s="133"/>
      <c r="J79" s="133"/>
      <c r="K79" s="133"/>
      <c r="L79" s="133"/>
      <c r="M79" s="41"/>
      <c r="N79" s="40"/>
    </row>
    <row r="80" s="134" customFormat="true" ht="12.75" hidden="false" customHeight="true" outlineLevel="0" collapsed="false">
      <c r="A80" s="39"/>
      <c r="B80" s="131"/>
      <c r="C80" s="132"/>
      <c r="D80" s="133"/>
      <c r="E80" s="133"/>
      <c r="F80" s="133"/>
      <c r="G80" s="133"/>
      <c r="H80" s="133"/>
      <c r="I80" s="133"/>
      <c r="J80" s="133"/>
      <c r="K80" s="133"/>
      <c r="L80" s="133"/>
      <c r="M80" s="41"/>
      <c r="N80" s="40"/>
    </row>
    <row r="81" s="134" customFormat="true" ht="13.5" hidden="false" customHeight="true" outlineLevel="0" collapsed="false">
      <c r="A81" s="39"/>
      <c r="B81" s="131"/>
      <c r="C81" s="132" t="s">
        <v>186</v>
      </c>
      <c r="D81" s="133" t="s">
        <v>187</v>
      </c>
      <c r="E81" s="133"/>
      <c r="F81" s="133"/>
      <c r="G81" s="133"/>
      <c r="H81" s="133"/>
      <c r="I81" s="133"/>
      <c r="J81" s="133"/>
      <c r="K81" s="133"/>
      <c r="L81" s="133"/>
      <c r="M81" s="41"/>
      <c r="N81" s="40"/>
    </row>
    <row r="82" s="134" customFormat="true" ht="13.5" hidden="false" customHeight="true" outlineLevel="0" collapsed="false">
      <c r="A82" s="39"/>
      <c r="B82" s="131"/>
      <c r="C82" s="132"/>
      <c r="D82" s="133"/>
      <c r="E82" s="133"/>
      <c r="F82" s="133"/>
      <c r="G82" s="133"/>
      <c r="H82" s="133"/>
      <c r="I82" s="133"/>
      <c r="J82" s="133"/>
      <c r="K82" s="133"/>
      <c r="L82" s="133"/>
      <c r="M82" s="41"/>
      <c r="N82" s="40"/>
    </row>
    <row r="83" s="134" customFormat="true" ht="12.75" hidden="false" customHeight="true" outlineLevel="0" collapsed="false">
      <c r="A83" s="39"/>
      <c r="B83" s="131"/>
      <c r="C83" s="132"/>
      <c r="D83" s="133"/>
      <c r="E83" s="133"/>
      <c r="F83" s="133"/>
      <c r="G83" s="133"/>
      <c r="H83" s="133"/>
      <c r="I83" s="133"/>
      <c r="J83" s="133"/>
      <c r="K83" s="133"/>
      <c r="L83" s="133"/>
      <c r="M83" s="41"/>
      <c r="N83" s="40"/>
    </row>
    <row r="84" s="134" customFormat="true" ht="13.5" hidden="false" customHeight="true" outlineLevel="0" collapsed="false">
      <c r="A84" s="39"/>
      <c r="B84" s="131"/>
      <c r="C84" s="132" t="s">
        <v>188</v>
      </c>
      <c r="D84" s="133" t="s">
        <v>189</v>
      </c>
      <c r="E84" s="133"/>
      <c r="F84" s="133"/>
      <c r="G84" s="133"/>
      <c r="H84" s="133"/>
      <c r="I84" s="133"/>
      <c r="J84" s="133"/>
      <c r="K84" s="133"/>
      <c r="L84" s="133"/>
      <c r="M84" s="41"/>
      <c r="N84" s="40"/>
    </row>
    <row r="85" s="134" customFormat="true" ht="12.75" hidden="false" customHeight="true" outlineLevel="0" collapsed="false">
      <c r="A85" s="94"/>
      <c r="B85" s="131"/>
      <c r="C85" s="135"/>
      <c r="D85" s="133"/>
      <c r="E85" s="133"/>
      <c r="F85" s="133"/>
      <c r="G85" s="133"/>
      <c r="H85" s="133"/>
      <c r="I85" s="133"/>
      <c r="J85" s="133"/>
      <c r="K85" s="133"/>
      <c r="L85" s="133"/>
      <c r="M85" s="41"/>
      <c r="N85" s="137"/>
    </row>
    <row r="86" s="134" customFormat="true" ht="13.5" hidden="false" customHeight="true" outlineLevel="0" collapsed="false">
      <c r="A86" s="94"/>
      <c r="B86" s="131"/>
      <c r="C86" s="132" t="s">
        <v>190</v>
      </c>
      <c r="D86" s="133" t="s">
        <v>191</v>
      </c>
      <c r="E86" s="133"/>
      <c r="F86" s="133"/>
      <c r="G86" s="133"/>
      <c r="H86" s="133"/>
      <c r="I86" s="133"/>
      <c r="J86" s="133"/>
      <c r="K86" s="133"/>
      <c r="L86" s="133"/>
      <c r="M86" s="41"/>
      <c r="N86" s="137"/>
    </row>
    <row r="87" s="134" customFormat="true" ht="13.5" hidden="false" customHeight="true" outlineLevel="0" collapsed="false">
      <c r="A87" s="94"/>
      <c r="B87" s="131"/>
      <c r="C87" s="132"/>
      <c r="D87" s="133"/>
      <c r="E87" s="133"/>
      <c r="F87" s="133"/>
      <c r="G87" s="133"/>
      <c r="H87" s="133"/>
      <c r="I87" s="133"/>
      <c r="J87" s="133"/>
      <c r="K87" s="133"/>
      <c r="L87" s="133"/>
      <c r="M87" s="41"/>
      <c r="N87" s="137"/>
    </row>
    <row r="88" s="134" customFormat="true" ht="13.5" hidden="false" customHeight="true" outlineLevel="0" collapsed="false">
      <c r="A88" s="138"/>
      <c r="B88" s="131"/>
      <c r="C88" s="132"/>
      <c r="D88" s="133"/>
      <c r="E88" s="133"/>
      <c r="F88" s="133"/>
      <c r="G88" s="133"/>
      <c r="H88" s="133"/>
      <c r="I88" s="133"/>
      <c r="J88" s="133"/>
      <c r="K88" s="133"/>
      <c r="L88" s="133"/>
      <c r="M88" s="41"/>
      <c r="N88" s="137"/>
    </row>
    <row r="89" s="134" customFormat="true" ht="12.75" hidden="false" customHeight="true" outlineLevel="0" collapsed="false">
      <c r="A89" s="94"/>
      <c r="B89" s="131"/>
      <c r="C89" s="135"/>
      <c r="D89" s="133"/>
      <c r="E89" s="133"/>
      <c r="F89" s="133"/>
      <c r="G89" s="133"/>
      <c r="H89" s="133"/>
      <c r="I89" s="133"/>
      <c r="J89" s="133"/>
      <c r="K89" s="133"/>
      <c r="L89" s="133"/>
      <c r="M89" s="41"/>
      <c r="N89" s="137"/>
    </row>
    <row r="90" s="134" customFormat="true" ht="13.5" hidden="false" customHeight="true" outlineLevel="0" collapsed="false">
      <c r="A90" s="94"/>
      <c r="B90" s="131"/>
      <c r="C90" s="132" t="s">
        <v>192</v>
      </c>
      <c r="D90" s="133" t="s">
        <v>193</v>
      </c>
      <c r="E90" s="133"/>
      <c r="F90" s="133"/>
      <c r="G90" s="133"/>
      <c r="H90" s="133"/>
      <c r="I90" s="133"/>
      <c r="J90" s="133"/>
      <c r="K90" s="133"/>
      <c r="L90" s="133"/>
      <c r="M90" s="41"/>
      <c r="N90" s="137"/>
    </row>
    <row r="91" s="134" customFormat="true" ht="12.75" hidden="false" customHeight="true" outlineLevel="0" collapsed="false">
      <c r="A91" s="94"/>
      <c r="B91" s="131"/>
      <c r="C91" s="135"/>
      <c r="D91" s="133"/>
      <c r="E91" s="133"/>
      <c r="F91" s="133"/>
      <c r="G91" s="133"/>
      <c r="H91" s="133"/>
      <c r="I91" s="133"/>
      <c r="J91" s="133"/>
      <c r="K91" s="133"/>
      <c r="L91" s="133"/>
      <c r="M91" s="41"/>
      <c r="N91" s="137"/>
    </row>
    <row r="92" s="134" customFormat="true" ht="12.75" hidden="false" customHeight="true" outlineLevel="0" collapsed="false">
      <c r="A92" s="94"/>
      <c r="B92" s="131"/>
      <c r="C92" s="135"/>
      <c r="D92" s="41"/>
      <c r="E92" s="41"/>
      <c r="F92" s="41"/>
      <c r="G92" s="41"/>
      <c r="H92" s="41"/>
      <c r="I92" s="41"/>
      <c r="J92" s="41"/>
      <c r="K92" s="41"/>
      <c r="L92" s="133"/>
      <c r="M92" s="41"/>
      <c r="N92" s="137"/>
    </row>
    <row r="93" s="60" customFormat="true" ht="12.75" hidden="false" customHeight="true" outlineLevel="0" collapsed="false">
      <c r="A93" s="61" t="s">
        <v>194</v>
      </c>
      <c r="C93" s="132" t="s">
        <v>195</v>
      </c>
      <c r="D93" s="139" t="s">
        <v>196</v>
      </c>
      <c r="E93" s="139"/>
      <c r="F93" s="139"/>
      <c r="G93" s="139"/>
      <c r="H93" s="139"/>
      <c r="I93" s="139"/>
      <c r="J93" s="139"/>
      <c r="K93" s="140" t="s">
        <v>197</v>
      </c>
      <c r="L93" s="141" t="e">
        <f aca="false">SUM(L94:L96)</f>
        <v>#VALUE!</v>
      </c>
      <c r="M93" s="142"/>
      <c r="N93" s="137"/>
    </row>
    <row r="94" s="60" customFormat="true" ht="12.75" hidden="false" customHeight="true" outlineLevel="0" collapsed="false">
      <c r="A94" s="61"/>
      <c r="C94" s="143" t="s">
        <v>198</v>
      </c>
      <c r="D94" s="143"/>
      <c r="E94" s="143"/>
      <c r="F94" s="143"/>
      <c r="G94" s="143"/>
      <c r="H94" s="143"/>
      <c r="I94" s="143"/>
      <c r="J94" s="143"/>
      <c r="K94" s="144" t="s">
        <v>197</v>
      </c>
      <c r="L94" s="145" t="n">
        <f aca="false">FR_9!M82</f>
        <v>0</v>
      </c>
      <c r="M94" s="146"/>
      <c r="N94" s="137"/>
    </row>
    <row r="95" s="60" customFormat="true" ht="12.75" hidden="false" customHeight="true" outlineLevel="0" collapsed="false">
      <c r="A95" s="61"/>
      <c r="C95" s="147" t="s">
        <v>199</v>
      </c>
      <c r="D95" s="147"/>
      <c r="E95" s="147"/>
      <c r="F95" s="147"/>
      <c r="G95" s="147"/>
      <c r="H95" s="147"/>
      <c r="I95" s="147"/>
      <c r="J95" s="147"/>
      <c r="K95" s="148" t="s">
        <v>197</v>
      </c>
      <c r="L95" s="149" t="n">
        <f aca="false">FR_9!M88</f>
        <v>0</v>
      </c>
      <c r="M95" s="150"/>
      <c r="N95" s="137"/>
    </row>
    <row r="96" s="60" customFormat="true" ht="12.75" hidden="false" customHeight="true" outlineLevel="0" collapsed="false">
      <c r="A96" s="61"/>
      <c r="C96" s="147" t="s">
        <v>200</v>
      </c>
      <c r="D96" s="147"/>
      <c r="E96" s="147"/>
      <c r="F96" s="147"/>
      <c r="G96" s="147"/>
      <c r="H96" s="147"/>
      <c r="I96" s="147"/>
      <c r="J96" s="147"/>
      <c r="K96" s="148" t="s">
        <v>197</v>
      </c>
      <c r="L96" s="151" t="e">
        <f aca="false">FR_9!M93</f>
        <v>#VALUE!</v>
      </c>
      <c r="M96" s="150"/>
      <c r="N96" s="137"/>
    </row>
    <row r="97" s="60" customFormat="true" ht="4.5" hidden="false" customHeight="true" outlineLevel="0" collapsed="false">
      <c r="A97" s="61"/>
      <c r="C97" s="152"/>
      <c r="D97" s="153"/>
      <c r="E97" s="153"/>
      <c r="F97" s="153"/>
      <c r="G97" s="153"/>
      <c r="H97" s="153"/>
      <c r="I97" s="153"/>
      <c r="J97" s="153"/>
      <c r="K97" s="154"/>
      <c r="L97" s="155"/>
      <c r="M97" s="150"/>
      <c r="N97" s="137"/>
    </row>
    <row r="98" s="60" customFormat="true" ht="12" hidden="false" customHeight="true" outlineLevel="0" collapsed="false">
      <c r="A98" s="61"/>
      <c r="C98" s="156" t="s">
        <v>201</v>
      </c>
      <c r="D98" s="133" t="s">
        <v>202</v>
      </c>
      <c r="E98" s="133"/>
      <c r="F98" s="133"/>
      <c r="G98" s="133"/>
      <c r="H98" s="133"/>
      <c r="I98" s="133"/>
      <c r="J98" s="133"/>
      <c r="K98" s="133"/>
      <c r="L98" s="133"/>
      <c r="M98" s="146"/>
      <c r="N98" s="137"/>
    </row>
    <row r="99" s="60" customFormat="true" ht="10.5" hidden="false" customHeight="true" outlineLevel="0" collapsed="false">
      <c r="A99" s="61"/>
      <c r="C99" s="132"/>
      <c r="D99" s="133"/>
      <c r="E99" s="133"/>
      <c r="F99" s="133"/>
      <c r="G99" s="133"/>
      <c r="H99" s="133"/>
      <c r="I99" s="133"/>
      <c r="J99" s="133"/>
      <c r="K99" s="133"/>
      <c r="L99" s="133"/>
      <c r="M99" s="146"/>
      <c r="N99" s="137"/>
    </row>
    <row r="100" s="60" customFormat="true" ht="12" hidden="false" customHeight="true" outlineLevel="0" collapsed="false">
      <c r="A100" s="61"/>
      <c r="C100" s="132"/>
      <c r="D100" s="157" t="s">
        <v>203</v>
      </c>
      <c r="E100" s="157"/>
      <c r="F100" s="157"/>
      <c r="G100" s="157"/>
      <c r="H100" s="157"/>
      <c r="I100" s="157"/>
      <c r="J100" s="157"/>
      <c r="K100" s="158" t="s">
        <v>197</v>
      </c>
      <c r="L100" s="159" t="e">
        <f aca="false">FR_9!M90</f>
        <v>#VALUE!</v>
      </c>
      <c r="M100" s="146"/>
      <c r="N100" s="137"/>
    </row>
    <row r="101" customFormat="false" ht="12.75" hidden="false" customHeight="true" outlineLevel="0" collapsed="false">
      <c r="A101" s="61"/>
      <c r="C101" s="160"/>
      <c r="D101" s="157" t="s">
        <v>204</v>
      </c>
      <c r="E101" s="157"/>
      <c r="F101" s="157"/>
      <c r="G101" s="157"/>
      <c r="H101" s="157"/>
      <c r="I101" s="157"/>
      <c r="J101" s="157"/>
      <c r="K101" s="158" t="s">
        <v>197</v>
      </c>
      <c r="L101" s="159" t="e">
        <f aca="false">FR_9!N94</f>
        <v>#VALUE!</v>
      </c>
      <c r="M101" s="59"/>
      <c r="N101" s="137"/>
    </row>
    <row r="102" customFormat="false" ht="12.75" hidden="false" customHeight="true" outlineLevel="0" collapsed="false">
      <c r="A102" s="61"/>
      <c r="C102" s="161" t="s">
        <v>205</v>
      </c>
      <c r="D102" s="161"/>
      <c r="E102" s="161"/>
      <c r="F102" s="162"/>
      <c r="G102" s="162"/>
      <c r="H102" s="162"/>
      <c r="I102" s="162"/>
      <c r="J102" s="162"/>
      <c r="K102" s="162"/>
      <c r="L102" s="162"/>
      <c r="M102" s="163"/>
      <c r="N102" s="137"/>
    </row>
    <row r="103" customFormat="false" ht="5.25" hidden="false" customHeight="true" outlineLevel="0" collapsed="false">
      <c r="A103" s="61"/>
      <c r="C103" s="164"/>
      <c r="D103" s="164"/>
      <c r="E103" s="164"/>
      <c r="F103" s="165"/>
      <c r="G103" s="165"/>
      <c r="H103" s="165"/>
      <c r="I103" s="165"/>
      <c r="J103" s="165"/>
      <c r="K103" s="165"/>
      <c r="L103" s="165"/>
      <c r="M103" s="163"/>
      <c r="N103" s="137"/>
    </row>
    <row r="104" customFormat="false" ht="52.5" hidden="false" customHeight="true" outlineLevel="0" collapsed="false">
      <c r="A104" s="61"/>
      <c r="C104" s="161" t="s">
        <v>206</v>
      </c>
      <c r="D104" s="161"/>
      <c r="E104" s="161"/>
      <c r="F104" s="166"/>
      <c r="G104" s="166"/>
      <c r="H104" s="166"/>
      <c r="I104" s="166"/>
      <c r="J104" s="167" t="s">
        <v>207</v>
      </c>
      <c r="K104" s="168"/>
      <c r="L104" s="168"/>
      <c r="M104" s="72"/>
      <c r="N104" s="137"/>
    </row>
    <row r="105" customFormat="false" ht="5.25" hidden="false" customHeight="true" outlineLevel="0" collapsed="false">
      <c r="A105" s="61"/>
      <c r="C105" s="164"/>
      <c r="D105" s="164"/>
      <c r="E105" s="164"/>
      <c r="F105" s="169"/>
      <c r="G105" s="170"/>
      <c r="H105" s="170"/>
      <c r="I105" s="170"/>
      <c r="J105" s="171"/>
      <c r="K105" s="170"/>
      <c r="L105" s="172"/>
      <c r="M105" s="163"/>
      <c r="N105" s="137"/>
    </row>
    <row r="106" customFormat="false" ht="12.75" hidden="false" customHeight="true" outlineLevel="0" collapsed="false">
      <c r="A106" s="61"/>
      <c r="C106" s="173" t="s">
        <v>208</v>
      </c>
      <c r="D106" s="173"/>
      <c r="E106" s="174"/>
      <c r="F106" s="175"/>
      <c r="G106" s="175"/>
      <c r="H106" s="175"/>
      <c r="I106" s="175"/>
      <c r="J106" s="167" t="s">
        <v>209</v>
      </c>
      <c r="K106" s="176"/>
      <c r="L106" s="176"/>
      <c r="M106" s="163"/>
      <c r="N106" s="137"/>
    </row>
    <row r="107" customFormat="false" ht="5.45" hidden="false" customHeight="true" outlineLevel="0" collapsed="false">
      <c r="A107" s="83"/>
      <c r="C107" s="177"/>
      <c r="D107" s="178"/>
      <c r="E107" s="179"/>
      <c r="F107" s="180"/>
      <c r="G107" s="181"/>
      <c r="H107" s="181"/>
      <c r="I107" s="181"/>
      <c r="J107" s="182"/>
      <c r="K107" s="181"/>
      <c r="L107" s="183"/>
      <c r="M107" s="163"/>
      <c r="N107" s="137"/>
    </row>
    <row r="108" customFormat="false" ht="12.75" hidden="false" customHeight="true" outlineLevel="0" collapsed="false">
      <c r="A108" s="38"/>
      <c r="C108" s="60"/>
      <c r="D108" s="60"/>
      <c r="E108" s="60"/>
      <c r="F108" s="60"/>
      <c r="G108" s="60"/>
      <c r="H108" s="60"/>
      <c r="I108" s="60"/>
      <c r="J108" s="60"/>
      <c r="K108" s="60"/>
      <c r="L108" s="60"/>
      <c r="M108" s="60"/>
      <c r="N108" s="137"/>
    </row>
  </sheetData>
  <mergeCells count="169">
    <mergeCell ref="A1:A12"/>
    <mergeCell ref="N1:N57"/>
    <mergeCell ref="L4:L5"/>
    <mergeCell ref="C7:L7"/>
    <mergeCell ref="C8:L8"/>
    <mergeCell ref="C9:L9"/>
    <mergeCell ref="C11:D11"/>
    <mergeCell ref="E11:F11"/>
    <mergeCell ref="I11:L11"/>
    <mergeCell ref="C12:D12"/>
    <mergeCell ref="E12:F12"/>
    <mergeCell ref="I12:J12"/>
    <mergeCell ref="A14:A24"/>
    <mergeCell ref="C14:L14"/>
    <mergeCell ref="C15:D15"/>
    <mergeCell ref="E15:H15"/>
    <mergeCell ref="I15:L15"/>
    <mergeCell ref="C16:D16"/>
    <mergeCell ref="E16:H16"/>
    <mergeCell ref="I16:L16"/>
    <mergeCell ref="C17:D17"/>
    <mergeCell ref="E17:H17"/>
    <mergeCell ref="I17:L17"/>
    <mergeCell ref="C18:D18"/>
    <mergeCell ref="E18:H18"/>
    <mergeCell ref="I18:L18"/>
    <mergeCell ref="E19:H19"/>
    <mergeCell ref="I19:L19"/>
    <mergeCell ref="C20:D20"/>
    <mergeCell ref="F20:H20"/>
    <mergeCell ref="J20:L20"/>
    <mergeCell ref="C21:D21"/>
    <mergeCell ref="E21:H21"/>
    <mergeCell ref="I21:L21"/>
    <mergeCell ref="C22:D22"/>
    <mergeCell ref="E22:H22"/>
    <mergeCell ref="I22:L22"/>
    <mergeCell ref="C23:D23"/>
    <mergeCell ref="E23:H23"/>
    <mergeCell ref="I23:L23"/>
    <mergeCell ref="C24:D24"/>
    <mergeCell ref="E24:H24"/>
    <mergeCell ref="I24:L24"/>
    <mergeCell ref="C25:D25"/>
    <mergeCell ref="E25:H25"/>
    <mergeCell ref="I25:L25"/>
    <mergeCell ref="C26:D26"/>
    <mergeCell ref="E26:H26"/>
    <mergeCell ref="I26:L26"/>
    <mergeCell ref="C27:D27"/>
    <mergeCell ref="E27:H27"/>
    <mergeCell ref="I27:L27"/>
    <mergeCell ref="C28:D28"/>
    <mergeCell ref="E28:H28"/>
    <mergeCell ref="I28:L28"/>
    <mergeCell ref="E29:H29"/>
    <mergeCell ref="I29:L29"/>
    <mergeCell ref="C30:D30"/>
    <mergeCell ref="F30:H30"/>
    <mergeCell ref="J30:L30"/>
    <mergeCell ref="C31:D31"/>
    <mergeCell ref="E31:H31"/>
    <mergeCell ref="I31:L31"/>
    <mergeCell ref="C32:D32"/>
    <mergeCell ref="E32:H32"/>
    <mergeCell ref="I32:L32"/>
    <mergeCell ref="C33:D33"/>
    <mergeCell ref="E33:H33"/>
    <mergeCell ref="I33:L33"/>
    <mergeCell ref="C34:D34"/>
    <mergeCell ref="E34:H34"/>
    <mergeCell ref="I34:L34"/>
    <mergeCell ref="C35:D35"/>
    <mergeCell ref="E35:H35"/>
    <mergeCell ref="I35:L35"/>
    <mergeCell ref="C36:D36"/>
    <mergeCell ref="E36:H36"/>
    <mergeCell ref="I36:L36"/>
    <mergeCell ref="C37:D37"/>
    <mergeCell ref="E37:H37"/>
    <mergeCell ref="I37:L37"/>
    <mergeCell ref="C38:D38"/>
    <mergeCell ref="E38:H38"/>
    <mergeCell ref="I38:L38"/>
    <mergeCell ref="E39:H39"/>
    <mergeCell ref="I39:L39"/>
    <mergeCell ref="C40:D40"/>
    <mergeCell ref="F40:H40"/>
    <mergeCell ref="J40:L40"/>
    <mergeCell ref="C41:D41"/>
    <mergeCell ref="E41:H41"/>
    <mergeCell ref="I41:L41"/>
    <mergeCell ref="C42:D42"/>
    <mergeCell ref="E42:H42"/>
    <mergeCell ref="I42:L42"/>
    <mergeCell ref="C43:D43"/>
    <mergeCell ref="E43:H43"/>
    <mergeCell ref="I43:L43"/>
    <mergeCell ref="A44:A45"/>
    <mergeCell ref="C45:D45"/>
    <mergeCell ref="E45:H45"/>
    <mergeCell ref="A47:A57"/>
    <mergeCell ref="C47:H47"/>
    <mergeCell ref="J47:L47"/>
    <mergeCell ref="C48:G48"/>
    <mergeCell ref="I48:L48"/>
    <mergeCell ref="C49:D49"/>
    <mergeCell ref="E49:H49"/>
    <mergeCell ref="I49:L49"/>
    <mergeCell ref="C50:D50"/>
    <mergeCell ref="E50:H50"/>
    <mergeCell ref="I50:L50"/>
    <mergeCell ref="C51:D51"/>
    <mergeCell ref="F51:H51"/>
    <mergeCell ref="J51:L51"/>
    <mergeCell ref="C52:D52"/>
    <mergeCell ref="E52:H52"/>
    <mergeCell ref="I52:L52"/>
    <mergeCell ref="C53:D53"/>
    <mergeCell ref="E53:H53"/>
    <mergeCell ref="I53:L53"/>
    <mergeCell ref="C54:D54"/>
    <mergeCell ref="E54:H54"/>
    <mergeCell ref="I54:L54"/>
    <mergeCell ref="C55:D55"/>
    <mergeCell ref="E55:H55"/>
    <mergeCell ref="I55:L55"/>
    <mergeCell ref="C56:D56"/>
    <mergeCell ref="E56:H56"/>
    <mergeCell ref="I56:L56"/>
    <mergeCell ref="C57:D57"/>
    <mergeCell ref="F57:H57"/>
    <mergeCell ref="J57:L57"/>
    <mergeCell ref="N58:N84"/>
    <mergeCell ref="A59:A67"/>
    <mergeCell ref="C60:L61"/>
    <mergeCell ref="D63:L64"/>
    <mergeCell ref="D65:L66"/>
    <mergeCell ref="D67:L67"/>
    <mergeCell ref="A68:A76"/>
    <mergeCell ref="D68:L70"/>
    <mergeCell ref="D71:L72"/>
    <mergeCell ref="D73:L75"/>
    <mergeCell ref="D76:L77"/>
    <mergeCell ref="A77:A84"/>
    <mergeCell ref="D78:L80"/>
    <mergeCell ref="D81:L83"/>
    <mergeCell ref="D84:L85"/>
    <mergeCell ref="D86:L89"/>
    <mergeCell ref="D90:L91"/>
    <mergeCell ref="A93:A106"/>
    <mergeCell ref="D93:J93"/>
    <mergeCell ref="C94:J94"/>
    <mergeCell ref="C95:J95"/>
    <mergeCell ref="C96:J96"/>
    <mergeCell ref="D98:L99"/>
    <mergeCell ref="D100:J100"/>
    <mergeCell ref="D101:J101"/>
    <mergeCell ref="C102:E102"/>
    <mergeCell ref="F102:L102"/>
    <mergeCell ref="C103:E103"/>
    <mergeCell ref="F103:L103"/>
    <mergeCell ref="C104:E104"/>
    <mergeCell ref="F104:I104"/>
    <mergeCell ref="K104:L104"/>
    <mergeCell ref="C105:E105"/>
    <mergeCell ref="C106:D106"/>
    <mergeCell ref="F106:I106"/>
    <mergeCell ref="K106:L106"/>
  </mergeCells>
  <conditionalFormatting sqref="I48:L48">
    <cfRule type="expression" priority="2" aboveAverage="0" equalAverage="0" bottom="0" percent="0" rank="0" text="" dxfId="0">
      <formula>$H$48="Yes"</formula>
    </cfRule>
  </conditionalFormatting>
  <conditionalFormatting sqref="I49:L57">
    <cfRule type="expression" priority="3" aboveAverage="0" equalAverage="0" bottom="0" percent="0" rank="0" text="" dxfId="1">
      <formula>$H$48="Yes"</formula>
    </cfRule>
  </conditionalFormatting>
  <dataValidations count="15">
    <dataValidation allowBlank="true" errorStyle="stop" operator="between" showDropDown="false" showErrorMessage="true" showInputMessage="false" sqref="I57" type="list">
      <formula1>"DE,DK,EE,FI,LV,LT,PL,SE"</formula1>
      <formula2>0</formula2>
    </dataValidation>
    <dataValidation allowBlank="true" errorStyle="stop" operator="between" prompt="Please fill in the number of the report/milestone." showDropDown="false" showErrorMessage="false" showInputMessage="false" sqref="I11" type="none">
      <formula1>0</formula1>
      <formula2>0</formula2>
    </dataValidation>
    <dataValidation allowBlank="true" errorStyle="stop" operator="between" showDropDown="false" showErrorMessage="true" showInputMessage="false" sqref="H48" type="list">
      <formula1>"Yes,No"</formula1>
      <formula2>0</formula2>
    </dataValidation>
    <dataValidation allowBlank="true" errorStyle="stop" operator="between" prompt="Website of the project" showDropDown="false" showErrorMessage="true" showInputMessage="false" sqref="F24:H24 J24:L24" type="none">
      <formula1>0</formula1>
      <formula2>0</formula2>
    </dataValidation>
    <dataValidation allowBlank="true" error="The name of the bank cannot be longer than 27 characters. Please shorten your input." errorStyle="stop" errorTitle="Too many characters!" operator="between" showDropDown="false" showErrorMessage="true" showInputMessage="false" sqref="I49:L49" type="textLength">
      <formula1>0</formula1>
      <formula2>27</formula2>
    </dataValidation>
    <dataValidation allowBlank="true" error="The address of the bank cannot be longer than 27 characters. Please shorten your input." errorStyle="stop" errorTitle="Too many characters!" operator="between" showDropDown="false" showErrorMessage="true" showInputMessage="false" sqref="I50:L50" type="textLength">
      <formula1>0</formula1>
      <formula2>27</formula2>
    </dataValidation>
    <dataValidation allowBlank="true" error="The town of the bank cannot be longer than 24 characters. Please shorten your input." errorStyle="stop" errorTitle="Too many characters!" operator="between" showDropDown="false" showErrorMessage="true" showInputMessage="false" sqref="J51:L51" type="textLength">
      <formula1>0</formula1>
      <formula2>24</formula2>
    </dataValidation>
    <dataValidation allowBlank="true" error="The IBAN cannot be longer than 34 characters. Please shorten your input." errorStyle="stop" errorTitle="Too many characters!" operator="between" showDropDown="false" showErrorMessage="true" showInputMessage="false" sqref="I52:L52" type="textLength">
      <formula1>0</formula1>
      <formula2>34</formula2>
    </dataValidation>
    <dataValidation allowBlank="true" error="The SWIFT-Code can either have 8 or 11 characters. Please correct your input." errorStyle="stop" errorTitle="Invalid no. of characters!" operator="between" showDropDown="false" showErrorMessage="true" showInputMessage="false" sqref="I53:L53" type="custom">
      <formula1>OR(LEN(I53)=8,LEN(I53)=11)</formula1>
      <formula2>0</formula2>
    </dataValidation>
    <dataValidation allowBlank="true" error="The Internal reference cannot be longer than 20 characters. Please shorten your input." errorStyle="stop" errorTitle="Too many characters!" operator="between" showDropDown="false" showErrorMessage="true" showInputMessage="false" sqref="I54:L54" type="textLength">
      <formula1>0</formula1>
      <formula2>20</formula2>
    </dataValidation>
    <dataValidation allowBlank="true" error="The holder of the account cannot be longer than 27 characters. Please shorten your input." errorStyle="stop" errorTitle="Too many characters!" operator="between" showDropDown="false" showErrorMessage="true" showInputMessage="false" sqref="I55:L55" type="textLength">
      <formula1>0</formula1>
      <formula2>27</formula2>
    </dataValidation>
    <dataValidation allowBlank="true" error="The account holder's address cannot be longer than 27 characters. Please shorten your input." errorStyle="stop" errorTitle="Too many characters!" operator="between" showDropDown="false" showErrorMessage="true" showInputMessage="false" sqref="I56:L56" type="textLength">
      <formula1>0</formula1>
      <formula2>27</formula2>
    </dataValidation>
    <dataValidation allowBlank="true" error="The account holder's town cannot be longer than 24 characters. Please shorten your input." errorStyle="stop" errorTitle="Too many characters!" operator="between" showDropDown="false" showErrorMessage="true" showInputMessage="false" sqref="J57:L57" type="textLength">
      <formula1>0</formula1>
      <formula2>24</formula2>
    </dataValidation>
    <dataValidation allowBlank="true" errorStyle="stop" operator="between" showDropDown="false" showErrorMessage="true" showInputMessage="false" sqref="E20 I20 E30 I30 E40 I40 I51" type="list">
      <formula1>"DE,DK,EE,FI,LV,LT,NO,PL,SE"</formula1>
      <formula2>0</formula2>
    </dataValidation>
    <dataValidation allowBlank="true" errorStyle="stop" operator="between" showDropDown="false" showErrorMessage="true" showInputMessage="false" sqref="K106:L106" type="date">
      <formula1>36526</formula1>
      <formula2>47848</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Sheet2.CSPrint_Click">
                <anchor moveWithCells="true" sizeWithCells="false">
                  <from>
                    <xdr:col>1</xdr:col>
                    <xdr:colOff>190800</xdr:colOff>
                    <xdr:row>8</xdr:row>
                    <xdr:rowOff>85680</xdr:rowOff>
                  </from>
                  <to>
                    <xdr:col>4</xdr:col>
                    <xdr:colOff>101160</xdr:colOff>
                    <xdr:row>9</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9"/>
  <sheetViews>
    <sheetView showFormulas="false" showGridLines="false" showRowColHeaders="false" showZeros="true" rightToLeft="false" tabSelected="false" showOutlineSymbols="true" defaultGridColor="true" view="normal" topLeftCell="U17" colorId="64" zoomScale="100" zoomScaleNormal="100" zoomScalePageLayoutView="100" workbookViewId="0">
      <selection pane="topLeft" activeCell="T60" activeCellId="0" sqref="T60"/>
    </sheetView>
  </sheetViews>
  <sheetFormatPr defaultColWidth="11.41796875" defaultRowHeight="12.75" zeroHeight="false" outlineLevelRow="0" outlineLevelCol="0"/>
  <cols>
    <col collapsed="false" customWidth="true" hidden="false" outlineLevel="0" max="1" min="1" style="59" width="40.7"/>
    <col collapsed="false" customWidth="true" hidden="false" outlineLevel="0" max="2" min="2" style="184" width="2.42"/>
    <col collapsed="false" customWidth="true" hidden="false" outlineLevel="0" max="3" min="3" style="184" width="2.56"/>
    <col collapsed="false" customWidth="true" hidden="false" outlineLevel="0" max="4" min="4" style="184" width="14.7"/>
    <col collapsed="false" customWidth="true" hidden="false" outlineLevel="0" max="5" min="5" style="184" width="2.42"/>
    <col collapsed="false" customWidth="true" hidden="false" outlineLevel="0" max="6" min="6" style="184" width="14.99"/>
    <col collapsed="false" customWidth="true" hidden="false" outlineLevel="0" max="9" min="7" style="184" width="14.85"/>
    <col collapsed="false" customWidth="true" hidden="false" outlineLevel="0" max="10" min="10" style="184" width="7.7"/>
    <col collapsed="false" customWidth="true" hidden="false" outlineLevel="0" max="11" min="11" style="184" width="13.99"/>
    <col collapsed="false" customWidth="true" hidden="false" outlineLevel="0" max="12" min="12" style="185" width="2.7"/>
    <col collapsed="false" customWidth="true" hidden="true" outlineLevel="0" max="13" min="13" style="38" width="2.7"/>
    <col collapsed="false" customWidth="true" hidden="false" outlineLevel="0" max="14" min="14" style="185" width="2.7"/>
    <col collapsed="false" customWidth="true" hidden="false" outlineLevel="0" max="15" min="15" style="184" width="2.56"/>
    <col collapsed="false" customWidth="true" hidden="false" outlineLevel="0" max="16" min="16" style="184" width="14.7"/>
    <col collapsed="false" customWidth="true" hidden="false" outlineLevel="0" max="17" min="17" style="184" width="2.7"/>
    <col collapsed="false" customWidth="true" hidden="false" outlineLevel="0" max="21" min="18" style="184" width="14.85"/>
    <col collapsed="false" customWidth="true" hidden="false" outlineLevel="0" max="22" min="22" style="184" width="7.7"/>
    <col collapsed="false" customWidth="true" hidden="false" outlineLevel="0" max="23" min="23" style="184" width="14.41"/>
    <col collapsed="false" customWidth="true" hidden="false" outlineLevel="0" max="24" min="24" style="185" width="2.7"/>
    <col collapsed="false" customWidth="true" hidden="true" outlineLevel="0" max="25" min="25" style="38" width="2.7"/>
    <col collapsed="false" customWidth="true" hidden="false" outlineLevel="0" max="26" min="26" style="185" width="2.7"/>
    <col collapsed="false" customWidth="true" hidden="false" outlineLevel="0" max="27" min="27" style="184" width="2.7"/>
    <col collapsed="false" customWidth="true" hidden="false" outlineLevel="0" max="28" min="28" style="184" width="14.7"/>
    <col collapsed="false" customWidth="true" hidden="false" outlineLevel="0" max="29" min="29" style="184" width="2.99"/>
    <col collapsed="false" customWidth="true" hidden="false" outlineLevel="0" max="33" min="30" style="184" width="14.85"/>
    <col collapsed="false" customWidth="true" hidden="false" outlineLevel="0" max="34" min="34" style="184" width="7.7"/>
    <col collapsed="false" customWidth="true" hidden="false" outlineLevel="0" max="35" min="35" style="184" width="15.28"/>
    <col collapsed="false" customWidth="true" hidden="false" outlineLevel="0" max="36" min="36" style="185" width="2.7"/>
    <col collapsed="false" customWidth="true" hidden="true" outlineLevel="0" max="37" min="37" style="38" width="2.7"/>
    <col collapsed="false" customWidth="true" hidden="false" outlineLevel="0" max="39" min="38" style="184" width="2.7"/>
    <col collapsed="false" customWidth="true" hidden="false" outlineLevel="0" max="40" min="40" style="184" width="14.7"/>
    <col collapsed="false" customWidth="true" hidden="false" outlineLevel="0" max="41" min="41" style="184" width="2.99"/>
    <col collapsed="false" customWidth="true" hidden="false" outlineLevel="0" max="43" min="42" style="184" width="14.85"/>
    <col collapsed="false" customWidth="true" hidden="false" outlineLevel="0" max="44" min="44" style="184" width="14.7"/>
    <col collapsed="false" customWidth="true" hidden="false" outlineLevel="0" max="45" min="45" style="184" width="14.85"/>
    <col collapsed="false" customWidth="true" hidden="false" outlineLevel="0" max="46" min="46" style="185" width="7.7"/>
    <col collapsed="false" customWidth="true" hidden="false" outlineLevel="0" max="47" min="47" style="184" width="15.28"/>
    <col collapsed="false" customWidth="true" hidden="false" outlineLevel="0" max="48" min="48" style="184" width="2.7"/>
    <col collapsed="false" customWidth="true" hidden="true" outlineLevel="0" max="49" min="49" style="38" width="2.7"/>
  </cols>
  <sheetData>
    <row r="1" customFormat="false" ht="12.75" hidden="false" customHeight="false" outlineLevel="0" collapsed="false">
      <c r="A1" s="186"/>
      <c r="B1" s="42"/>
      <c r="C1" s="9"/>
      <c r="D1" s="9"/>
      <c r="E1" s="9"/>
      <c r="F1" s="9"/>
      <c r="G1" s="9"/>
      <c r="H1" s="9"/>
      <c r="I1" s="9"/>
      <c r="J1" s="9"/>
      <c r="K1" s="9"/>
      <c r="L1" s="187"/>
      <c r="M1" s="188"/>
      <c r="N1" s="187"/>
      <c r="O1" s="9"/>
      <c r="P1" s="9"/>
      <c r="Q1" s="9"/>
      <c r="R1" s="9"/>
      <c r="S1" s="9"/>
      <c r="T1" s="9"/>
      <c r="U1" s="9"/>
      <c r="V1" s="9"/>
      <c r="W1" s="9"/>
      <c r="X1" s="187"/>
      <c r="Y1" s="188"/>
      <c r="Z1" s="187"/>
      <c r="AA1" s="9"/>
      <c r="AB1" s="9"/>
      <c r="AC1" s="9"/>
      <c r="AD1" s="9"/>
      <c r="AE1" s="9"/>
      <c r="AF1" s="9"/>
      <c r="AG1" s="9"/>
      <c r="AH1" s="9"/>
      <c r="AI1" s="9"/>
      <c r="AJ1" s="187"/>
      <c r="AK1" s="188"/>
      <c r="AL1" s="188"/>
      <c r="AM1" s="9"/>
      <c r="AN1" s="9"/>
      <c r="AO1" s="9"/>
      <c r="AP1" s="9"/>
      <c r="AQ1" s="9"/>
      <c r="AR1" s="9"/>
      <c r="AS1" s="9"/>
      <c r="AT1" s="9"/>
      <c r="AU1" s="9"/>
      <c r="AV1" s="188"/>
      <c r="AW1" s="188"/>
    </row>
    <row r="2" customFormat="false" ht="15" hidden="false" customHeight="true" outlineLevel="0" collapsed="false">
      <c r="A2" s="189" t="s">
        <v>210</v>
      </c>
      <c r="B2" s="38"/>
      <c r="C2" s="190" t="s">
        <v>211</v>
      </c>
      <c r="D2" s="190"/>
      <c r="E2" s="190"/>
      <c r="F2" s="190"/>
      <c r="G2" s="190"/>
      <c r="H2" s="190"/>
      <c r="I2" s="190"/>
      <c r="J2" s="190"/>
      <c r="K2" s="190"/>
      <c r="L2" s="191"/>
      <c r="M2" s="137"/>
      <c r="N2" s="191"/>
      <c r="O2" s="190" t="s">
        <v>212</v>
      </c>
      <c r="P2" s="190"/>
      <c r="Q2" s="190"/>
      <c r="R2" s="190"/>
      <c r="S2" s="190"/>
      <c r="T2" s="190"/>
      <c r="U2" s="190"/>
      <c r="V2" s="190"/>
      <c r="W2" s="190"/>
      <c r="X2" s="191"/>
      <c r="Y2" s="137"/>
      <c r="Z2" s="191"/>
      <c r="AA2" s="190" t="s">
        <v>213</v>
      </c>
      <c r="AB2" s="190"/>
      <c r="AC2" s="190"/>
      <c r="AD2" s="190"/>
      <c r="AE2" s="190"/>
      <c r="AF2" s="190"/>
      <c r="AG2" s="190"/>
      <c r="AH2" s="190"/>
      <c r="AI2" s="190"/>
      <c r="AJ2" s="191"/>
      <c r="AK2" s="137"/>
      <c r="AM2" s="190" t="s">
        <v>214</v>
      </c>
      <c r="AN2" s="190"/>
      <c r="AO2" s="190"/>
      <c r="AP2" s="190"/>
      <c r="AQ2" s="190"/>
      <c r="AR2" s="190"/>
      <c r="AS2" s="190"/>
      <c r="AT2" s="190"/>
      <c r="AU2" s="190"/>
      <c r="AW2" s="137"/>
    </row>
    <row r="3" customFormat="false" ht="13.5" hidden="false" customHeight="false" outlineLevel="0" collapsed="false">
      <c r="A3" s="189"/>
      <c r="B3" s="42"/>
      <c r="C3" s="192"/>
      <c r="D3" s="193"/>
      <c r="E3" s="193"/>
      <c r="F3" s="193"/>
      <c r="G3" s="194"/>
      <c r="H3" s="194"/>
      <c r="I3" s="193"/>
      <c r="J3" s="193"/>
      <c r="K3" s="193"/>
      <c r="L3" s="187"/>
      <c r="M3" s="137"/>
      <c r="N3" s="187"/>
      <c r="O3" s="192"/>
      <c r="P3" s="193"/>
      <c r="Q3" s="193"/>
      <c r="R3" s="193"/>
      <c r="S3" s="195"/>
      <c r="T3" s="194"/>
      <c r="U3" s="193"/>
      <c r="V3" s="193"/>
      <c r="W3" s="193"/>
      <c r="X3" s="187"/>
      <c r="Y3" s="137"/>
      <c r="Z3" s="187"/>
      <c r="AA3" s="192"/>
      <c r="AB3" s="193"/>
      <c r="AC3" s="193"/>
      <c r="AD3" s="193"/>
      <c r="AE3" s="194"/>
      <c r="AF3" s="194"/>
      <c r="AG3" s="193"/>
      <c r="AH3" s="193"/>
      <c r="AI3" s="193"/>
      <c r="AJ3" s="187"/>
      <c r="AK3" s="137"/>
      <c r="AL3" s="188"/>
      <c r="AM3" s="192"/>
      <c r="AN3" s="193"/>
      <c r="AO3" s="193"/>
      <c r="AP3" s="193"/>
      <c r="AQ3" s="194"/>
      <c r="AR3" s="194"/>
      <c r="AS3" s="193"/>
      <c r="AT3" s="193"/>
      <c r="AU3" s="193"/>
      <c r="AV3" s="188"/>
      <c r="AW3" s="137"/>
    </row>
    <row r="4" customFormat="false" ht="10.5" hidden="false" customHeight="true" outlineLevel="0" collapsed="false">
      <c r="A4" s="189"/>
      <c r="B4" s="38"/>
      <c r="C4" s="46" t="s">
        <v>55</v>
      </c>
      <c r="D4" s="46"/>
      <c r="E4" s="46"/>
      <c r="F4" s="196"/>
      <c r="G4" s="197" t="str">
        <f aca="false">Cover!$G$11</f>
        <v>###ProjectNumber</v>
      </c>
      <c r="H4" s="198" t="s">
        <v>57</v>
      </c>
      <c r="I4" s="199" t="str">
        <f aca="false">Cover!$I$11</f>
        <v>###Acronym</v>
      </c>
      <c r="J4" s="199"/>
      <c r="K4" s="199"/>
      <c r="L4" s="200"/>
      <c r="M4" s="137"/>
      <c r="N4" s="200"/>
      <c r="O4" s="201" t="s">
        <v>55</v>
      </c>
      <c r="P4" s="201"/>
      <c r="Q4" s="201"/>
      <c r="R4" s="202"/>
      <c r="S4" s="197" t="str">
        <f aca="false">Cover!$G$11</f>
        <v>###ProjectNumber</v>
      </c>
      <c r="T4" s="198" t="s">
        <v>57</v>
      </c>
      <c r="U4" s="199" t="str">
        <f aca="false">Cover!$I$11</f>
        <v>###Acronym</v>
      </c>
      <c r="V4" s="199"/>
      <c r="W4" s="199"/>
      <c r="X4" s="200"/>
      <c r="Y4" s="137"/>
      <c r="Z4" s="200"/>
      <c r="AA4" s="201" t="s">
        <v>55</v>
      </c>
      <c r="AB4" s="201"/>
      <c r="AC4" s="201"/>
      <c r="AD4" s="202"/>
      <c r="AE4" s="197" t="str">
        <f aca="false">Cover!$G$11</f>
        <v>###ProjectNumber</v>
      </c>
      <c r="AF4" s="198" t="s">
        <v>57</v>
      </c>
      <c r="AG4" s="199" t="str">
        <f aca="false">Cover!$I$11</f>
        <v>###Acronym</v>
      </c>
      <c r="AH4" s="199"/>
      <c r="AI4" s="199"/>
      <c r="AJ4" s="200"/>
      <c r="AK4" s="137"/>
      <c r="AM4" s="201" t="s">
        <v>55</v>
      </c>
      <c r="AN4" s="201"/>
      <c r="AO4" s="201"/>
      <c r="AP4" s="202"/>
      <c r="AQ4" s="197" t="str">
        <f aca="false">Cover!$G$11</f>
        <v>###ProjectNumber</v>
      </c>
      <c r="AR4" s="198" t="s">
        <v>57</v>
      </c>
      <c r="AS4" s="199" t="str">
        <f aca="false">Cover!$I$11</f>
        <v>###Acronym</v>
      </c>
      <c r="AT4" s="199"/>
      <c r="AU4" s="199"/>
      <c r="AW4" s="137"/>
    </row>
    <row r="5" customFormat="false" ht="10.5" hidden="false" customHeight="true" outlineLevel="0" collapsed="false">
      <c r="A5" s="189"/>
      <c r="B5" s="38"/>
      <c r="C5" s="203" t="s">
        <v>59</v>
      </c>
      <c r="D5" s="203"/>
      <c r="E5" s="203"/>
      <c r="F5" s="204" t="s">
        <v>60</v>
      </c>
      <c r="G5" s="205" t="str">
        <f aca="false">Cover!$G$12</f>
        <v>###ReportingPeriodStart</v>
      </c>
      <c r="H5" s="206" t="s">
        <v>62</v>
      </c>
      <c r="I5" s="205" t="str">
        <f aca="false">Cover!$I$12</f>
        <v>###ReportingPeriodEnd</v>
      </c>
      <c r="J5" s="57" t="s">
        <v>64</v>
      </c>
      <c r="K5" s="207" t="str">
        <f aca="false">Cover!$L$12</f>
        <v>###PRNumber</v>
      </c>
      <c r="L5" s="200"/>
      <c r="M5" s="137"/>
      <c r="N5" s="200"/>
      <c r="O5" s="203" t="s">
        <v>59</v>
      </c>
      <c r="P5" s="203"/>
      <c r="Q5" s="203"/>
      <c r="R5" s="204" t="s">
        <v>60</v>
      </c>
      <c r="S5" s="205" t="str">
        <f aca="false">Cover!$G$12</f>
        <v>###ReportingPeriodStart</v>
      </c>
      <c r="T5" s="206" t="s">
        <v>62</v>
      </c>
      <c r="U5" s="205" t="str">
        <f aca="false">Cover!$I$12</f>
        <v>###ReportingPeriodEnd</v>
      </c>
      <c r="V5" s="57" t="s">
        <v>64</v>
      </c>
      <c r="W5" s="207" t="str">
        <f aca="false">Cover!$L$12</f>
        <v>###PRNumber</v>
      </c>
      <c r="X5" s="200"/>
      <c r="Y5" s="137"/>
      <c r="Z5" s="200"/>
      <c r="AA5" s="203" t="s">
        <v>59</v>
      </c>
      <c r="AB5" s="203"/>
      <c r="AC5" s="203"/>
      <c r="AD5" s="204" t="s">
        <v>60</v>
      </c>
      <c r="AE5" s="205" t="str">
        <f aca="false">Cover!$G$12</f>
        <v>###ReportingPeriodStart</v>
      </c>
      <c r="AF5" s="206" t="s">
        <v>62</v>
      </c>
      <c r="AG5" s="205" t="str">
        <f aca="false">Cover!$I$12</f>
        <v>###ReportingPeriodEnd</v>
      </c>
      <c r="AH5" s="57" t="s">
        <v>64</v>
      </c>
      <c r="AI5" s="207" t="str">
        <f aca="false">Cover!$L$12</f>
        <v>###PRNumber</v>
      </c>
      <c r="AJ5" s="200"/>
      <c r="AK5" s="137"/>
      <c r="AM5" s="203" t="s">
        <v>59</v>
      </c>
      <c r="AN5" s="203"/>
      <c r="AO5" s="203"/>
      <c r="AP5" s="204" t="s">
        <v>60</v>
      </c>
      <c r="AQ5" s="205" t="str">
        <f aca="false">Cover!$G$12</f>
        <v>###ReportingPeriodStart</v>
      </c>
      <c r="AR5" s="206" t="s">
        <v>62</v>
      </c>
      <c r="AS5" s="205" t="str">
        <f aca="false">Cover!$I$12</f>
        <v>###ReportingPeriodEnd</v>
      </c>
      <c r="AT5" s="57" t="s">
        <v>64</v>
      </c>
      <c r="AU5" s="207" t="str">
        <f aca="false">Cover!$L$12</f>
        <v>###PRNumber</v>
      </c>
      <c r="AW5" s="137"/>
    </row>
    <row r="6" customFormat="false" ht="13.5" hidden="false" customHeight="true" outlineLevel="0" collapsed="false">
      <c r="A6" s="189"/>
      <c r="B6" s="38"/>
      <c r="C6" s="208"/>
      <c r="D6" s="208"/>
      <c r="E6" s="208"/>
      <c r="F6" s="208"/>
      <c r="G6" s="208"/>
      <c r="H6" s="208"/>
      <c r="I6" s="208"/>
      <c r="J6" s="208"/>
      <c r="K6" s="208"/>
      <c r="L6" s="209"/>
      <c r="M6" s="137"/>
      <c r="N6" s="209"/>
      <c r="O6" s="208"/>
      <c r="P6" s="208"/>
      <c r="Q6" s="208"/>
      <c r="R6" s="208"/>
      <c r="S6" s="208"/>
      <c r="T6" s="208"/>
      <c r="U6" s="208"/>
      <c r="V6" s="208"/>
      <c r="W6" s="208"/>
      <c r="X6" s="209"/>
      <c r="Y6" s="137"/>
      <c r="Z6" s="209"/>
      <c r="AA6" s="208"/>
      <c r="AB6" s="208"/>
      <c r="AC6" s="208"/>
      <c r="AD6" s="208"/>
      <c r="AE6" s="208"/>
      <c r="AF6" s="208"/>
      <c r="AG6" s="208"/>
      <c r="AH6" s="208"/>
      <c r="AI6" s="208"/>
      <c r="AJ6" s="209"/>
      <c r="AK6" s="137"/>
      <c r="AM6" s="208"/>
      <c r="AN6" s="208"/>
      <c r="AO6" s="208"/>
      <c r="AP6" s="208"/>
      <c r="AQ6" s="208"/>
      <c r="AR6" s="208"/>
      <c r="AS6" s="208"/>
      <c r="AT6" s="208"/>
      <c r="AU6" s="208"/>
      <c r="AW6" s="137"/>
    </row>
    <row r="7" customFormat="false" ht="13.5" hidden="false" customHeight="true" outlineLevel="0" collapsed="false">
      <c r="A7" s="186"/>
      <c r="B7" s="38"/>
      <c r="C7" s="210" t="s">
        <v>215</v>
      </c>
      <c r="D7" s="210"/>
      <c r="E7" s="210"/>
      <c r="F7" s="210"/>
      <c r="G7" s="210"/>
      <c r="H7" s="210"/>
      <c r="I7" s="210"/>
      <c r="J7" s="210"/>
      <c r="K7" s="210"/>
      <c r="L7" s="191"/>
      <c r="N7" s="191"/>
      <c r="O7" s="210" t="s">
        <v>216</v>
      </c>
      <c r="P7" s="210"/>
      <c r="Q7" s="210"/>
      <c r="R7" s="210"/>
      <c r="S7" s="210"/>
      <c r="T7" s="210"/>
      <c r="U7" s="210"/>
      <c r="V7" s="210"/>
      <c r="W7" s="210"/>
      <c r="X7" s="191"/>
      <c r="Z7" s="191"/>
      <c r="AA7" s="210" t="s">
        <v>217</v>
      </c>
      <c r="AB7" s="210"/>
      <c r="AC7" s="210"/>
      <c r="AD7" s="210"/>
      <c r="AE7" s="210"/>
      <c r="AF7" s="210"/>
      <c r="AG7" s="210"/>
      <c r="AH7" s="210"/>
      <c r="AI7" s="210"/>
      <c r="AJ7" s="191"/>
      <c r="AM7" s="210" t="s">
        <v>218</v>
      </c>
      <c r="AN7" s="210"/>
      <c r="AO7" s="210"/>
      <c r="AP7" s="210"/>
      <c r="AQ7" s="210"/>
      <c r="AR7" s="210"/>
      <c r="AS7" s="210"/>
      <c r="AT7" s="210"/>
      <c r="AU7" s="210"/>
    </row>
    <row r="8" customFormat="false" ht="21" hidden="false" customHeight="true" outlineLevel="0" collapsed="false">
      <c r="A8" s="189" t="s">
        <v>219</v>
      </c>
      <c r="B8" s="38"/>
      <c r="C8" s="211" t="s">
        <v>220</v>
      </c>
      <c r="D8" s="211"/>
      <c r="E8" s="211"/>
      <c r="F8" s="212" t="s">
        <v>221</v>
      </c>
      <c r="G8" s="213" t="s">
        <v>222</v>
      </c>
      <c r="H8" s="214" t="s">
        <v>223</v>
      </c>
      <c r="I8" s="215" t="s">
        <v>224</v>
      </c>
      <c r="J8" s="215"/>
      <c r="K8" s="216" t="s">
        <v>225</v>
      </c>
      <c r="L8" s="217"/>
      <c r="M8" s="218"/>
      <c r="N8" s="217"/>
      <c r="O8" s="211" t="s">
        <v>220</v>
      </c>
      <c r="P8" s="211"/>
      <c r="Q8" s="211"/>
      <c r="R8" s="212" t="s">
        <v>221</v>
      </c>
      <c r="S8" s="213" t="s">
        <v>222</v>
      </c>
      <c r="T8" s="214" t="s">
        <v>223</v>
      </c>
      <c r="U8" s="215" t="s">
        <v>224</v>
      </c>
      <c r="V8" s="215"/>
      <c r="W8" s="216" t="s">
        <v>225</v>
      </c>
      <c r="X8" s="217"/>
      <c r="Y8" s="218"/>
      <c r="Z8" s="217"/>
      <c r="AA8" s="211" t="s">
        <v>220</v>
      </c>
      <c r="AB8" s="211"/>
      <c r="AC8" s="211"/>
      <c r="AD8" s="212" t="s">
        <v>221</v>
      </c>
      <c r="AE8" s="213" t="s">
        <v>222</v>
      </c>
      <c r="AF8" s="214" t="s">
        <v>223</v>
      </c>
      <c r="AG8" s="215" t="s">
        <v>224</v>
      </c>
      <c r="AH8" s="215"/>
      <c r="AI8" s="216" t="s">
        <v>225</v>
      </c>
      <c r="AJ8" s="217"/>
      <c r="AK8" s="218"/>
      <c r="AM8" s="211" t="s">
        <v>220</v>
      </c>
      <c r="AN8" s="211"/>
      <c r="AO8" s="211"/>
      <c r="AP8" s="212" t="s">
        <v>221</v>
      </c>
      <c r="AQ8" s="213" t="s">
        <v>222</v>
      </c>
      <c r="AR8" s="214" t="s">
        <v>223</v>
      </c>
      <c r="AS8" s="215" t="s">
        <v>224</v>
      </c>
      <c r="AT8" s="215"/>
      <c r="AU8" s="216" t="s">
        <v>225</v>
      </c>
      <c r="AW8" s="218"/>
    </row>
    <row r="9" customFormat="false" ht="12.75" hidden="false" customHeight="false" outlineLevel="0" collapsed="false">
      <c r="A9" s="189"/>
      <c r="B9" s="38"/>
      <c r="C9" s="211"/>
      <c r="D9" s="211"/>
      <c r="E9" s="211"/>
      <c r="F9" s="219" t="s">
        <v>226</v>
      </c>
      <c r="G9" s="220" t="s">
        <v>226</v>
      </c>
      <c r="H9" s="221" t="s">
        <v>226</v>
      </c>
      <c r="I9" s="222" t="s">
        <v>226</v>
      </c>
      <c r="J9" s="221" t="s">
        <v>227</v>
      </c>
      <c r="K9" s="223" t="s">
        <v>226</v>
      </c>
      <c r="L9" s="217"/>
      <c r="M9" s="218"/>
      <c r="N9" s="217"/>
      <c r="O9" s="211"/>
      <c r="P9" s="211"/>
      <c r="Q9" s="211"/>
      <c r="R9" s="219" t="s">
        <v>226</v>
      </c>
      <c r="S9" s="220" t="s">
        <v>226</v>
      </c>
      <c r="T9" s="221" t="s">
        <v>226</v>
      </c>
      <c r="U9" s="222" t="s">
        <v>226</v>
      </c>
      <c r="V9" s="221" t="s">
        <v>227</v>
      </c>
      <c r="W9" s="223" t="s">
        <v>226</v>
      </c>
      <c r="X9" s="217"/>
      <c r="Y9" s="218"/>
      <c r="Z9" s="217"/>
      <c r="AA9" s="211"/>
      <c r="AB9" s="211"/>
      <c r="AC9" s="211"/>
      <c r="AD9" s="219" t="s">
        <v>226</v>
      </c>
      <c r="AE9" s="220" t="s">
        <v>226</v>
      </c>
      <c r="AF9" s="221" t="s">
        <v>226</v>
      </c>
      <c r="AG9" s="222" t="s">
        <v>226</v>
      </c>
      <c r="AH9" s="221" t="s">
        <v>227</v>
      </c>
      <c r="AI9" s="223" t="s">
        <v>226</v>
      </c>
      <c r="AJ9" s="217"/>
      <c r="AK9" s="218"/>
      <c r="AM9" s="211"/>
      <c r="AN9" s="211"/>
      <c r="AO9" s="211"/>
      <c r="AP9" s="219" t="s">
        <v>226</v>
      </c>
      <c r="AQ9" s="220" t="s">
        <v>226</v>
      </c>
      <c r="AR9" s="221" t="s">
        <v>226</v>
      </c>
      <c r="AS9" s="222" t="s">
        <v>226</v>
      </c>
      <c r="AT9" s="221" t="s">
        <v>227</v>
      </c>
      <c r="AU9" s="223" t="s">
        <v>226</v>
      </c>
      <c r="AW9" s="218"/>
    </row>
    <row r="10" customFormat="false" ht="12.75" hidden="false" customHeight="false" outlineLevel="0" collapsed="false">
      <c r="A10" s="189"/>
      <c r="B10" s="38"/>
      <c r="C10" s="224" t="n">
        <v>0</v>
      </c>
      <c r="D10" s="225" t="s">
        <v>228</v>
      </c>
      <c r="E10" s="226"/>
      <c r="F10" s="227" t="e">
        <f aca="false">F29+F44+F59+F74+F89</f>
        <v>#VALUE!</v>
      </c>
      <c r="G10" s="228" t="e">
        <f aca="false">G29+G44+G59+G74+G89</f>
        <v>#VALUE!</v>
      </c>
      <c r="H10" s="229"/>
      <c r="I10" s="230" t="e">
        <f aca="false">I29+I44+I59+I74+I89</f>
        <v>#VALUE!</v>
      </c>
      <c r="J10" s="231" t="e">
        <f aca="false">IF((I10=0),"- ",IF((F10=0),"- ",(I10*100)/F10))</f>
        <v>#VALUE!</v>
      </c>
      <c r="K10" s="232" t="e">
        <f aca="false">K29+K44+K59+K74+K89</f>
        <v>#VALUE!</v>
      </c>
      <c r="L10" s="217"/>
      <c r="M10" s="218"/>
      <c r="N10" s="217"/>
      <c r="O10" s="224" t="n">
        <v>0</v>
      </c>
      <c r="P10" s="225" t="s">
        <v>228</v>
      </c>
      <c r="Q10" s="226"/>
      <c r="R10" s="227" t="e">
        <f aca="false">R29+R44+R59+R74+R89</f>
        <v>#VALUE!</v>
      </c>
      <c r="S10" s="228" t="e">
        <f aca="false">S29+S44+S59+S74+S89</f>
        <v>#VALUE!</v>
      </c>
      <c r="T10" s="229"/>
      <c r="U10" s="230" t="e">
        <f aca="false">U29+U44+U59+U74+U89</f>
        <v>#VALUE!</v>
      </c>
      <c r="V10" s="231" t="e">
        <f aca="false">IF((U10=0),"- ",IF((R10=0),"- ",(U10*100)/R10))</f>
        <v>#VALUE!</v>
      </c>
      <c r="W10" s="232" t="e">
        <f aca="false">W29+W44+W59+W74+W89</f>
        <v>#VALUE!</v>
      </c>
      <c r="X10" s="217"/>
      <c r="Y10" s="218"/>
      <c r="Z10" s="217"/>
      <c r="AA10" s="224" t="n">
        <v>0</v>
      </c>
      <c r="AB10" s="225" t="s">
        <v>228</v>
      </c>
      <c r="AC10" s="226"/>
      <c r="AD10" s="227" t="e">
        <f aca="false">AD29+AD44+AD59+AD74+AD89</f>
        <v>#VALUE!</v>
      </c>
      <c r="AE10" s="228" t="e">
        <f aca="false">AE29+AE44+AE59+AE74+AE89</f>
        <v>#VALUE!</v>
      </c>
      <c r="AF10" s="229"/>
      <c r="AG10" s="230" t="e">
        <f aca="false">AG29+AG44+AG59+AG74+AG89</f>
        <v>#VALUE!</v>
      </c>
      <c r="AH10" s="231" t="e">
        <f aca="false">IF((AG10=0),"- ",IF((AD10=0),"- ",(AG10*100)/AD10))</f>
        <v>#VALUE!</v>
      </c>
      <c r="AI10" s="232" t="e">
        <f aca="false">AI29+AI44+AI59+AI74+AI89</f>
        <v>#VALUE!</v>
      </c>
      <c r="AJ10" s="217"/>
      <c r="AK10" s="218"/>
      <c r="AM10" s="224" t="n">
        <v>0</v>
      </c>
      <c r="AN10" s="225" t="s">
        <v>228</v>
      </c>
      <c r="AO10" s="226"/>
      <c r="AP10" s="233"/>
      <c r="AQ10" s="234"/>
      <c r="AR10" s="229"/>
      <c r="AS10" s="235"/>
      <c r="AT10" s="236"/>
      <c r="AU10" s="237"/>
      <c r="AW10" s="218"/>
    </row>
    <row r="11" customFormat="false" ht="12.75" hidden="false" customHeight="false" outlineLevel="0" collapsed="false">
      <c r="A11" s="189"/>
      <c r="B11" s="38"/>
      <c r="C11" s="224" t="n">
        <v>1</v>
      </c>
      <c r="D11" s="225" t="s">
        <v>229</v>
      </c>
      <c r="E11" s="225"/>
      <c r="F11" s="238" t="e">
        <f aca="false">F30+F45+F60+F75+F90</f>
        <v>#VALUE!</v>
      </c>
      <c r="G11" s="239" t="e">
        <f aca="false">G30+G45+G60+G75+G90</f>
        <v>#VALUE!</v>
      </c>
      <c r="H11" s="240" t="n">
        <f aca="false">H30+H45+H60+H75+H90</f>
        <v>0</v>
      </c>
      <c r="I11" s="241" t="e">
        <f aca="false">I30+I45+I60+I75+I90</f>
        <v>#VALUE!</v>
      </c>
      <c r="J11" s="231" t="e">
        <f aca="false">IF((I11=0),"- ",IF((F11=0),"- ",(I11*100)/F11))</f>
        <v>#VALUE!</v>
      </c>
      <c r="K11" s="232" t="e">
        <f aca="false">K30+K45+K60+K75+K90</f>
        <v>#VALUE!</v>
      </c>
      <c r="L11" s="217"/>
      <c r="M11" s="218"/>
      <c r="N11" s="217"/>
      <c r="O11" s="224" t="n">
        <v>1</v>
      </c>
      <c r="P11" s="225" t="s">
        <v>229</v>
      </c>
      <c r="Q11" s="225"/>
      <c r="R11" s="238" t="e">
        <f aca="false">R30+R45+R60+R75+R90</f>
        <v>#VALUE!</v>
      </c>
      <c r="S11" s="239" t="e">
        <f aca="false">S30+S45+S60+S75+S90</f>
        <v>#VALUE!</v>
      </c>
      <c r="T11" s="242" t="n">
        <f aca="false">T30+T45+T60+T75+T90</f>
        <v>0</v>
      </c>
      <c r="U11" s="241" t="e">
        <f aca="false">U30+U45+U60+U75+U90</f>
        <v>#VALUE!</v>
      </c>
      <c r="V11" s="231" t="e">
        <f aca="false">IF((U11=0),"- ",IF((R11=0),"- ",(U11*100)/R11))</f>
        <v>#VALUE!</v>
      </c>
      <c r="W11" s="232" t="e">
        <f aca="false">W30+W45+W60+W75+W90</f>
        <v>#VALUE!</v>
      </c>
      <c r="X11" s="217"/>
      <c r="Y11" s="218"/>
      <c r="Z11" s="217"/>
      <c r="AA11" s="224" t="n">
        <v>1</v>
      </c>
      <c r="AB11" s="225" t="s">
        <v>229</v>
      </c>
      <c r="AC11" s="225"/>
      <c r="AD11" s="238" t="e">
        <f aca="false">AD30+AD45+AD60+AD75+AD90</f>
        <v>#VALUE!</v>
      </c>
      <c r="AE11" s="239" t="e">
        <f aca="false">AE30+AE45+AE60+AE75+AE90</f>
        <v>#VALUE!</v>
      </c>
      <c r="AF11" s="242" t="n">
        <f aca="false">AF30+AF45+AF60+AF75+AF90</f>
        <v>0</v>
      </c>
      <c r="AG11" s="241" t="e">
        <f aca="false">AG30+AG45+AG60+AG75+AG90</f>
        <v>#VALUE!</v>
      </c>
      <c r="AH11" s="231" t="e">
        <f aca="false">IF((AG11=0),"- ",IF((AD11=0),"- ",(AG11*100)/AD11))</f>
        <v>#VALUE!</v>
      </c>
      <c r="AI11" s="232" t="e">
        <f aca="false">AI30+AI45+AI60+AI75+AI90</f>
        <v>#VALUE!</v>
      </c>
      <c r="AJ11" s="217"/>
      <c r="AK11" s="218"/>
      <c r="AM11" s="224" t="n">
        <v>1</v>
      </c>
      <c r="AN11" s="225" t="s">
        <v>229</v>
      </c>
      <c r="AO11" s="225"/>
      <c r="AP11" s="238" t="e">
        <f aca="false">AP30+AP45+AP60+AP75+AP90</f>
        <v>#VALUE!</v>
      </c>
      <c r="AQ11" s="239" t="e">
        <f aca="false">AQ30+AQ45+AQ60+AQ75+AQ90</f>
        <v>#VALUE!</v>
      </c>
      <c r="AR11" s="242" t="n">
        <f aca="false">AR30+AR45+AR60+AR75+AR90</f>
        <v>0</v>
      </c>
      <c r="AS11" s="241" t="e">
        <f aca="false">AS30+AS45+AS60+AS75+AS90</f>
        <v>#VALUE!</v>
      </c>
      <c r="AT11" s="231" t="e">
        <f aca="false">IF((AS11=0),"- ",IF((AP11=0),"- ",(AS11*100)/AP11))</f>
        <v>#VALUE!</v>
      </c>
      <c r="AU11" s="232" t="e">
        <f aca="false">AU30+AU45+AU60+AU75+AU90</f>
        <v>#VALUE!</v>
      </c>
      <c r="AW11" s="218"/>
    </row>
    <row r="12" customFormat="false" ht="12.75" hidden="false" customHeight="false" outlineLevel="0" collapsed="false">
      <c r="A12" s="189"/>
      <c r="B12" s="38"/>
      <c r="C12" s="224" t="n">
        <v>2</v>
      </c>
      <c r="D12" s="225" t="s">
        <v>230</v>
      </c>
      <c r="E12" s="225"/>
      <c r="F12" s="238" t="e">
        <f aca="false">F31+F46+F61+F76+F91</f>
        <v>#VALUE!</v>
      </c>
      <c r="G12" s="239" t="e">
        <f aca="false">G31+G46+G61+G76+G91</f>
        <v>#VALUE!</v>
      </c>
      <c r="H12" s="240" t="n">
        <f aca="false">H31+H46+H61+H76+H91</f>
        <v>0</v>
      </c>
      <c r="I12" s="241" t="e">
        <f aca="false">I31+I46+I61+I76+I91</f>
        <v>#VALUE!</v>
      </c>
      <c r="J12" s="231" t="e">
        <f aca="false">IF((I12=0),"- ",IF((F12=0),"- ",(I12*100)/F12))</f>
        <v>#VALUE!</v>
      </c>
      <c r="K12" s="232" t="e">
        <f aca="false">K31+K46+K61+K76+K91</f>
        <v>#VALUE!</v>
      </c>
      <c r="L12" s="217"/>
      <c r="M12" s="218"/>
      <c r="N12" s="217"/>
      <c r="O12" s="224" t="n">
        <v>2</v>
      </c>
      <c r="P12" s="225" t="s">
        <v>230</v>
      </c>
      <c r="Q12" s="225"/>
      <c r="R12" s="238" t="e">
        <f aca="false">R31+R46+R61+R76+R91</f>
        <v>#VALUE!</v>
      </c>
      <c r="S12" s="239" t="e">
        <f aca="false">S31+S46+S61+S76+S91</f>
        <v>#VALUE!</v>
      </c>
      <c r="T12" s="242" t="n">
        <f aca="false">T31+T46+T61+T76+T91</f>
        <v>0</v>
      </c>
      <c r="U12" s="241" t="e">
        <f aca="false">U31+U46+U61+U76+U91</f>
        <v>#VALUE!</v>
      </c>
      <c r="V12" s="231" t="e">
        <f aca="false">IF((U12=0),"- ",IF((R12=0),"- ",(U12*100)/R12))</f>
        <v>#VALUE!</v>
      </c>
      <c r="W12" s="232" t="e">
        <f aca="false">W31+W46+W61+W76+W91</f>
        <v>#VALUE!</v>
      </c>
      <c r="X12" s="217"/>
      <c r="Y12" s="218"/>
      <c r="Z12" s="217"/>
      <c r="AA12" s="224" t="n">
        <v>2</v>
      </c>
      <c r="AB12" s="225" t="s">
        <v>230</v>
      </c>
      <c r="AC12" s="225"/>
      <c r="AD12" s="238" t="e">
        <f aca="false">AD31+AD46+AD61+AD76+AD91</f>
        <v>#VALUE!</v>
      </c>
      <c r="AE12" s="239" t="e">
        <f aca="false">AE31+AE46+AE61+AE76+AE91</f>
        <v>#VALUE!</v>
      </c>
      <c r="AF12" s="242" t="n">
        <f aca="false">AF31+AF46+AF61+AF76+AF91</f>
        <v>0</v>
      </c>
      <c r="AG12" s="241" t="e">
        <f aca="false">AG31+AG46+AG61+AG76+AG91</f>
        <v>#VALUE!</v>
      </c>
      <c r="AH12" s="231" t="e">
        <f aca="false">IF((AG12=0),"- ",IF((AD12=0),"- ",(AG12*100)/AD12))</f>
        <v>#VALUE!</v>
      </c>
      <c r="AI12" s="232" t="e">
        <f aca="false">AI31+AI46+AI61+AI76+AI91</f>
        <v>#VALUE!</v>
      </c>
      <c r="AJ12" s="217"/>
      <c r="AK12" s="218"/>
      <c r="AM12" s="224" t="n">
        <v>2</v>
      </c>
      <c r="AN12" s="225" t="s">
        <v>230</v>
      </c>
      <c r="AO12" s="225"/>
      <c r="AP12" s="238" t="e">
        <f aca="false">AP31+AP46+AP61+AP76+AP91</f>
        <v>#VALUE!</v>
      </c>
      <c r="AQ12" s="239" t="e">
        <f aca="false">AQ31+AQ46+AQ61+AQ76+AQ91</f>
        <v>#VALUE!</v>
      </c>
      <c r="AR12" s="242" t="n">
        <f aca="false">AR31+AR46+AR61+AR76+AR91</f>
        <v>0</v>
      </c>
      <c r="AS12" s="241" t="e">
        <f aca="false">AS31+AS46+AS61+AS76+AS91</f>
        <v>#VALUE!</v>
      </c>
      <c r="AT12" s="231" t="e">
        <f aca="false">IF((AS12=0),"- ",IF((AP12=0),"- ",(AS12*100)/AP12))</f>
        <v>#VALUE!</v>
      </c>
      <c r="AU12" s="232" t="e">
        <f aca="false">AU31+AU46+AU61+AU76+AU91</f>
        <v>#VALUE!</v>
      </c>
      <c r="AW12" s="218"/>
    </row>
    <row r="13" customFormat="false" ht="12.75" hidden="false" customHeight="true" outlineLevel="0" collapsed="false">
      <c r="A13" s="189"/>
      <c r="B13" s="38"/>
      <c r="C13" s="224" t="n">
        <v>3</v>
      </c>
      <c r="D13" s="225" t="s">
        <v>231</v>
      </c>
      <c r="E13" s="225"/>
      <c r="F13" s="238" t="e">
        <f aca="false">F32+F47+F62+F77+F92</f>
        <v>#VALUE!</v>
      </c>
      <c r="G13" s="239" t="e">
        <f aca="false">G32+G47+G62+G77+G92</f>
        <v>#VALUE!</v>
      </c>
      <c r="H13" s="240" t="n">
        <f aca="false">H32+H47+H62+H77+H92</f>
        <v>0</v>
      </c>
      <c r="I13" s="241" t="e">
        <f aca="false">I32+I47+I62+I77+I92</f>
        <v>#VALUE!</v>
      </c>
      <c r="J13" s="231" t="e">
        <f aca="false">IF((I13=0),"- ",IF((F13=0),"- ",(I13*100)/F13))</f>
        <v>#VALUE!</v>
      </c>
      <c r="K13" s="232" t="e">
        <f aca="false">K32+K47+K62+K77+K92</f>
        <v>#VALUE!</v>
      </c>
      <c r="L13" s="217"/>
      <c r="M13" s="218"/>
      <c r="N13" s="217"/>
      <c r="O13" s="224" t="n">
        <v>3</v>
      </c>
      <c r="P13" s="225" t="str">
        <f aca="false">IF($D$13&lt;&gt;"",$D$13,"")</f>
        <v>###WP3Name</v>
      </c>
      <c r="Q13" s="225"/>
      <c r="R13" s="238" t="e">
        <f aca="false">R32+R47+R62+R77+R92</f>
        <v>#VALUE!</v>
      </c>
      <c r="S13" s="239" t="e">
        <f aca="false">S32+S47+S62+S77+S92</f>
        <v>#VALUE!</v>
      </c>
      <c r="T13" s="242" t="n">
        <f aca="false">T32+T47+T62+T77+T92</f>
        <v>0</v>
      </c>
      <c r="U13" s="241" t="e">
        <f aca="false">U32+U47+U62+U77+U92</f>
        <v>#VALUE!</v>
      </c>
      <c r="V13" s="231" t="e">
        <f aca="false">IF((U13=0),"- ",IF((R13=0),"- ",(U13*100)/R13))</f>
        <v>#VALUE!</v>
      </c>
      <c r="W13" s="232" t="e">
        <f aca="false">W32+W47+W62+W77+W92</f>
        <v>#VALUE!</v>
      </c>
      <c r="X13" s="217"/>
      <c r="Y13" s="218"/>
      <c r="Z13" s="217"/>
      <c r="AA13" s="224" t="n">
        <v>3</v>
      </c>
      <c r="AB13" s="225" t="str">
        <f aca="false">IF($D$13&lt;&gt;"",$D$13,"")</f>
        <v>###WP3Name</v>
      </c>
      <c r="AC13" s="225"/>
      <c r="AD13" s="238" t="e">
        <f aca="false">AD32+AD47+AD62+AD77+AD92</f>
        <v>#VALUE!</v>
      </c>
      <c r="AE13" s="239" t="e">
        <f aca="false">AE32+AE47+AE62+AE77+AE92</f>
        <v>#VALUE!</v>
      </c>
      <c r="AF13" s="242" t="n">
        <f aca="false">AF32+AF47+AF62+AF77+AF92</f>
        <v>0</v>
      </c>
      <c r="AG13" s="241" t="e">
        <f aca="false">AG32+AG47+AG62+AG77+AG92</f>
        <v>#VALUE!</v>
      </c>
      <c r="AH13" s="231" t="e">
        <f aca="false">IF((AG13=0),"- ",IF((AD13=0),"- ",(AG13*100)/AD13))</f>
        <v>#VALUE!</v>
      </c>
      <c r="AI13" s="232" t="e">
        <f aca="false">AI32+AI47+AI62+AI77+AI92</f>
        <v>#VALUE!</v>
      </c>
      <c r="AJ13" s="217"/>
      <c r="AK13" s="218"/>
      <c r="AM13" s="224" t="n">
        <v>3</v>
      </c>
      <c r="AN13" s="225" t="str">
        <f aca="false">IF($D$13&lt;&gt;"",$D$13,"")</f>
        <v>###WP3Name</v>
      </c>
      <c r="AO13" s="225"/>
      <c r="AP13" s="238" t="e">
        <f aca="false">AP32+AP47+AP62+AP77+AP92</f>
        <v>#VALUE!</v>
      </c>
      <c r="AQ13" s="239" t="e">
        <f aca="false">AQ32+AQ47+AQ62+AQ77+AQ92</f>
        <v>#VALUE!</v>
      </c>
      <c r="AR13" s="242" t="n">
        <f aca="false">AR32+AR47+AR62+AR77+AR92</f>
        <v>0</v>
      </c>
      <c r="AS13" s="241" t="e">
        <f aca="false">AS32+AS47+AS62+AS77+AS92</f>
        <v>#VALUE!</v>
      </c>
      <c r="AT13" s="231" t="e">
        <f aca="false">IF((AS13=0),"- ",IF((AP13=0),"- ",(AS13*100)/AP13))</f>
        <v>#VALUE!</v>
      </c>
      <c r="AU13" s="232" t="e">
        <f aca="false">AU32+AU47+AU62+AU77+AU92</f>
        <v>#VALUE!</v>
      </c>
      <c r="AW13" s="218"/>
    </row>
    <row r="14" customFormat="false" ht="12.75" hidden="false" customHeight="true" outlineLevel="0" collapsed="false">
      <c r="A14" s="189"/>
      <c r="B14" s="38"/>
      <c r="C14" s="224" t="n">
        <v>4</v>
      </c>
      <c r="D14" s="225" t="s">
        <v>232</v>
      </c>
      <c r="E14" s="225"/>
      <c r="F14" s="238" t="e">
        <f aca="false">F33+F48+F63+F78+F93</f>
        <v>#VALUE!</v>
      </c>
      <c r="G14" s="239" t="e">
        <f aca="false">G33+G48+G63+G78+G93</f>
        <v>#VALUE!</v>
      </c>
      <c r="H14" s="240" t="n">
        <f aca="false">H33+H48+H63+H78+H93</f>
        <v>0</v>
      </c>
      <c r="I14" s="241" t="e">
        <f aca="false">I33+I48+I63+I78+I93</f>
        <v>#VALUE!</v>
      </c>
      <c r="J14" s="231" t="e">
        <f aca="false">IF((I14=0),"- ",IF((F14=0),"- ",(I14*100)/F14))</f>
        <v>#VALUE!</v>
      </c>
      <c r="K14" s="232" t="e">
        <f aca="false">K33+K48+K63+K78+K93</f>
        <v>#VALUE!</v>
      </c>
      <c r="L14" s="217"/>
      <c r="M14" s="218"/>
      <c r="N14" s="217"/>
      <c r="O14" s="224" t="n">
        <v>4</v>
      </c>
      <c r="P14" s="225" t="str">
        <f aca="false">IF($D$14&lt;&gt;"",$D$14,"")</f>
        <v>###WP4Name</v>
      </c>
      <c r="Q14" s="225"/>
      <c r="R14" s="238" t="e">
        <f aca="false">R33+R48+R63+R78+R93</f>
        <v>#VALUE!</v>
      </c>
      <c r="S14" s="239" t="e">
        <f aca="false">S33+S48+S63+S78+S93</f>
        <v>#VALUE!</v>
      </c>
      <c r="T14" s="242" t="n">
        <f aca="false">T33+T48+T63+T78+T93</f>
        <v>0</v>
      </c>
      <c r="U14" s="241" t="e">
        <f aca="false">U33+U48+U63+U78+U93</f>
        <v>#VALUE!</v>
      </c>
      <c r="V14" s="231" t="e">
        <f aca="false">IF((U14=0),"- ",IF((R14=0),"- ",(U14*100)/R14))</f>
        <v>#VALUE!</v>
      </c>
      <c r="W14" s="232" t="e">
        <f aca="false">W33+W48+W63+W78+W93</f>
        <v>#VALUE!</v>
      </c>
      <c r="X14" s="217"/>
      <c r="Y14" s="218"/>
      <c r="Z14" s="217"/>
      <c r="AA14" s="224" t="n">
        <v>4</v>
      </c>
      <c r="AB14" s="225" t="str">
        <f aca="false">IF($D$14&lt;&gt;"",$D$14,"")</f>
        <v>###WP4Name</v>
      </c>
      <c r="AC14" s="225"/>
      <c r="AD14" s="238" t="e">
        <f aca="false">AD33+AD48+AD63+AD78+AD93</f>
        <v>#VALUE!</v>
      </c>
      <c r="AE14" s="239" t="e">
        <f aca="false">AE33+AE48+AE63+AE78+AE93</f>
        <v>#VALUE!</v>
      </c>
      <c r="AF14" s="242" t="n">
        <f aca="false">AF33+AF48+AF63+AF78+AF93</f>
        <v>0</v>
      </c>
      <c r="AG14" s="241" t="e">
        <f aca="false">AG33+AG48+AG63+AG78+AG93</f>
        <v>#VALUE!</v>
      </c>
      <c r="AH14" s="231" t="e">
        <f aca="false">IF((AG14=0),"- ",IF((AD14=0),"- ",(AG14*100)/AD14))</f>
        <v>#VALUE!</v>
      </c>
      <c r="AI14" s="232" t="e">
        <f aca="false">AI33+AI48+AI63+AI78+AI93</f>
        <v>#VALUE!</v>
      </c>
      <c r="AJ14" s="217"/>
      <c r="AK14" s="218"/>
      <c r="AM14" s="224" t="n">
        <v>4</v>
      </c>
      <c r="AN14" s="225" t="str">
        <f aca="false">IF($D$14&lt;&gt;"",$D$14,"")</f>
        <v>###WP4Name</v>
      </c>
      <c r="AO14" s="225"/>
      <c r="AP14" s="238" t="e">
        <f aca="false">AP33+AP48+AP63+AP78+AP93</f>
        <v>#VALUE!</v>
      </c>
      <c r="AQ14" s="239" t="e">
        <f aca="false">AQ33+AQ48+AQ63+AQ78+AQ93</f>
        <v>#VALUE!</v>
      </c>
      <c r="AR14" s="242" t="n">
        <f aca="false">AR33+AR48+AR63+AR78+AR93</f>
        <v>0</v>
      </c>
      <c r="AS14" s="241" t="e">
        <f aca="false">AS33+AS48+AS63+AS78+AS93</f>
        <v>#VALUE!</v>
      </c>
      <c r="AT14" s="231" t="e">
        <f aca="false">IF((AS14=0),"- ",IF((AP14=0),"- ",(AS14*100)/AP14))</f>
        <v>#VALUE!</v>
      </c>
      <c r="AU14" s="232" t="e">
        <f aca="false">AU33+AU48+AU63+AU78+AU93</f>
        <v>#VALUE!</v>
      </c>
      <c r="AW14" s="218"/>
    </row>
    <row r="15" customFormat="false" ht="12.75" hidden="false" customHeight="true" outlineLevel="0" collapsed="false">
      <c r="A15" s="189"/>
      <c r="B15" s="38"/>
      <c r="C15" s="224" t="n">
        <v>5</v>
      </c>
      <c r="D15" s="225" t="s">
        <v>233</v>
      </c>
      <c r="E15" s="225"/>
      <c r="F15" s="238" t="e">
        <f aca="false">F34+F49+F64+F79+F94</f>
        <v>#VALUE!</v>
      </c>
      <c r="G15" s="239" t="e">
        <f aca="false">G34+G49+G64+G79+G94</f>
        <v>#VALUE!</v>
      </c>
      <c r="H15" s="240" t="n">
        <f aca="false">H34+H49+H64+H79+H94</f>
        <v>0</v>
      </c>
      <c r="I15" s="241" t="e">
        <f aca="false">I34+I49+I64+I79+I94</f>
        <v>#VALUE!</v>
      </c>
      <c r="J15" s="231" t="e">
        <f aca="false">IF((I15=0),"- ",IF((F15=0),"- ",(I15*100)/F15))</f>
        <v>#VALUE!</v>
      </c>
      <c r="K15" s="232" t="e">
        <f aca="false">K34+K49+K64+K79+K94</f>
        <v>#VALUE!</v>
      </c>
      <c r="L15" s="217"/>
      <c r="M15" s="218"/>
      <c r="N15" s="217"/>
      <c r="O15" s="224" t="n">
        <v>5</v>
      </c>
      <c r="P15" s="225" t="str">
        <f aca="false">IF($D$15&lt;&gt;"",$D$15,"")</f>
        <v>###WP5Name</v>
      </c>
      <c r="Q15" s="225"/>
      <c r="R15" s="238" t="e">
        <f aca="false">R34+R49+R64+R79+R94</f>
        <v>#VALUE!</v>
      </c>
      <c r="S15" s="239" t="e">
        <f aca="false">S34+S49+S64+S79+S94</f>
        <v>#VALUE!</v>
      </c>
      <c r="T15" s="242" t="n">
        <f aca="false">T34+T49+T64+T79+T94</f>
        <v>0</v>
      </c>
      <c r="U15" s="241" t="e">
        <f aca="false">U34+U49+U64+U79+U94</f>
        <v>#VALUE!</v>
      </c>
      <c r="V15" s="231" t="e">
        <f aca="false">IF((U15=0),"- ",IF((R15=0),"- ",(U15*100)/R15))</f>
        <v>#VALUE!</v>
      </c>
      <c r="W15" s="232" t="e">
        <f aca="false">W34+W49+W64+W79+W94</f>
        <v>#VALUE!</v>
      </c>
      <c r="X15" s="217"/>
      <c r="Y15" s="218"/>
      <c r="Z15" s="217"/>
      <c r="AA15" s="224" t="n">
        <v>5</v>
      </c>
      <c r="AB15" s="225" t="str">
        <f aca="false">IF($D$15&lt;&gt;"",$D$15,"")</f>
        <v>###WP5Name</v>
      </c>
      <c r="AC15" s="225"/>
      <c r="AD15" s="238" t="e">
        <f aca="false">AD34+AD49+AD64+AD79+AD94</f>
        <v>#VALUE!</v>
      </c>
      <c r="AE15" s="239" t="e">
        <f aca="false">AE34+AE49+AE64+AE79+AE94</f>
        <v>#VALUE!</v>
      </c>
      <c r="AF15" s="242" t="n">
        <f aca="false">AF34+AF49+AF64+AF79+AF94</f>
        <v>0</v>
      </c>
      <c r="AG15" s="241" t="e">
        <f aca="false">AG34+AG49+AG64+AG79+AG94</f>
        <v>#VALUE!</v>
      </c>
      <c r="AH15" s="231" t="e">
        <f aca="false">IF((AG15=0),"- ",IF((AD15=0),"- ",(AG15*100)/AD15))</f>
        <v>#VALUE!</v>
      </c>
      <c r="AI15" s="232" t="e">
        <f aca="false">AI34+AI49+AI64+AI79+AI94</f>
        <v>#VALUE!</v>
      </c>
      <c r="AJ15" s="217"/>
      <c r="AK15" s="218"/>
      <c r="AM15" s="224" t="n">
        <v>5</v>
      </c>
      <c r="AN15" s="225" t="str">
        <f aca="false">IF($D$15&lt;&gt;"",$D$15,"")</f>
        <v>###WP5Name</v>
      </c>
      <c r="AO15" s="225"/>
      <c r="AP15" s="238" t="e">
        <f aca="false">AP34+AP49+AP64+AP79+AP94</f>
        <v>#VALUE!</v>
      </c>
      <c r="AQ15" s="239" t="e">
        <f aca="false">AQ34+AQ49+AQ64+AQ79+AQ94</f>
        <v>#VALUE!</v>
      </c>
      <c r="AR15" s="242" t="n">
        <f aca="false">AR34+AR49+AR64+AR79+AR94</f>
        <v>0</v>
      </c>
      <c r="AS15" s="241" t="e">
        <f aca="false">AS34+AS49+AS64+AS79+AS94</f>
        <v>#VALUE!</v>
      </c>
      <c r="AT15" s="231" t="e">
        <f aca="false">IF((AS15=0),"- ",IF((AP15=0),"- ",(AS15*100)/AP15))</f>
        <v>#VALUE!</v>
      </c>
      <c r="AU15" s="232" t="e">
        <f aca="false">AU34+AU49+AU64+AU79+AU94</f>
        <v>#VALUE!</v>
      </c>
      <c r="AW15" s="218"/>
    </row>
    <row r="16" customFormat="false" ht="12.75" hidden="false" customHeight="true" outlineLevel="0" collapsed="false">
      <c r="A16" s="189"/>
      <c r="B16" s="38"/>
      <c r="C16" s="224" t="n">
        <v>6</v>
      </c>
      <c r="D16" s="225" t="s">
        <v>234</v>
      </c>
      <c r="E16" s="225"/>
      <c r="F16" s="238" t="e">
        <f aca="false">F35+F50+F65+F80+F95</f>
        <v>#VALUE!</v>
      </c>
      <c r="G16" s="239" t="e">
        <f aca="false">G35+G50+G65+G80+G95</f>
        <v>#VALUE!</v>
      </c>
      <c r="H16" s="240" t="n">
        <f aca="false">H35+H50+H65+H80+H95</f>
        <v>0</v>
      </c>
      <c r="I16" s="241" t="e">
        <f aca="false">I35+I50+I65+I80+I95</f>
        <v>#VALUE!</v>
      </c>
      <c r="J16" s="231" t="e">
        <f aca="false">IF((I16=0),"- ",IF((F16=0),"- ",(I16*100)/F16))</f>
        <v>#VALUE!</v>
      </c>
      <c r="K16" s="232" t="e">
        <f aca="false">K35+K50+K65+K80+K95</f>
        <v>#VALUE!</v>
      </c>
      <c r="L16" s="217"/>
      <c r="M16" s="218"/>
      <c r="N16" s="217"/>
      <c r="O16" s="224" t="n">
        <v>6</v>
      </c>
      <c r="P16" s="225" t="str">
        <f aca="false">IF($D$16&lt;&gt;"",$D$16,"")</f>
        <v>###WP6Name</v>
      </c>
      <c r="Q16" s="225"/>
      <c r="R16" s="238" t="e">
        <f aca="false">R35+R50+R65+R80+R95</f>
        <v>#VALUE!</v>
      </c>
      <c r="S16" s="239" t="e">
        <f aca="false">S35+S50+S65+S80+S95</f>
        <v>#VALUE!</v>
      </c>
      <c r="T16" s="242" t="n">
        <f aca="false">T35+T50+T65+T80+T95</f>
        <v>0</v>
      </c>
      <c r="U16" s="241" t="e">
        <f aca="false">U35+U50+U65+U80+U95</f>
        <v>#VALUE!</v>
      </c>
      <c r="V16" s="231" t="e">
        <f aca="false">IF((U16=0),"- ",IF((R16=0),"- ",(U16*100)/R16))</f>
        <v>#VALUE!</v>
      </c>
      <c r="W16" s="232" t="e">
        <f aca="false">W35+W50+W65+W80+W95</f>
        <v>#VALUE!</v>
      </c>
      <c r="X16" s="217"/>
      <c r="Y16" s="218"/>
      <c r="Z16" s="217"/>
      <c r="AA16" s="224" t="n">
        <v>6</v>
      </c>
      <c r="AB16" s="225" t="str">
        <f aca="false">IF($D$16&lt;&gt;"",$D$16,"")</f>
        <v>###WP6Name</v>
      </c>
      <c r="AC16" s="225"/>
      <c r="AD16" s="238" t="e">
        <f aca="false">AD35+AD50+AD65+AD80+AD95</f>
        <v>#VALUE!</v>
      </c>
      <c r="AE16" s="239" t="e">
        <f aca="false">AE35+AE50+AE65+AE80+AE95</f>
        <v>#VALUE!</v>
      </c>
      <c r="AF16" s="242" t="n">
        <f aca="false">AF35+AF50+AF65+AF80+AF95</f>
        <v>0</v>
      </c>
      <c r="AG16" s="241" t="e">
        <f aca="false">AG35+AG50+AG65+AG80+AG95</f>
        <v>#VALUE!</v>
      </c>
      <c r="AH16" s="231" t="e">
        <f aca="false">IF((AG16=0),"- ",IF((AD16=0),"- ",(AG16*100)/AD16))</f>
        <v>#VALUE!</v>
      </c>
      <c r="AI16" s="232" t="e">
        <f aca="false">AI35+AI50+AI65+AI80+AI95</f>
        <v>#VALUE!</v>
      </c>
      <c r="AJ16" s="217"/>
      <c r="AK16" s="218"/>
      <c r="AM16" s="224" t="n">
        <v>6</v>
      </c>
      <c r="AN16" s="225" t="str">
        <f aca="false">IF($D$16&lt;&gt;"",$D$16,"")</f>
        <v>###WP6Name</v>
      </c>
      <c r="AO16" s="225"/>
      <c r="AP16" s="238" t="e">
        <f aca="false">AP35+AP50+AP65+AP80+AP95</f>
        <v>#VALUE!</v>
      </c>
      <c r="AQ16" s="239" t="e">
        <f aca="false">AQ35+AQ50+AQ65+AQ80+AQ95</f>
        <v>#VALUE!</v>
      </c>
      <c r="AR16" s="242" t="n">
        <f aca="false">AR35+AR50+AR65+AR80+AR95</f>
        <v>0</v>
      </c>
      <c r="AS16" s="241" t="e">
        <f aca="false">AS35+AS50+AS65+AS80+AS95</f>
        <v>#VALUE!</v>
      </c>
      <c r="AT16" s="231" t="e">
        <f aca="false">IF((AS16=0),"- ",IF((AP16=0),"- ",(AS16*100)/AP16))</f>
        <v>#VALUE!</v>
      </c>
      <c r="AU16" s="232" t="e">
        <f aca="false">AU35+AU50+AU65+AU80+AU95</f>
        <v>#VALUE!</v>
      </c>
      <c r="AW16" s="218"/>
    </row>
    <row r="17" customFormat="false" ht="13.5" hidden="false" customHeight="true" outlineLevel="0" collapsed="false">
      <c r="A17" s="189"/>
      <c r="B17" s="38"/>
      <c r="C17" s="243" t="n">
        <v>7</v>
      </c>
      <c r="D17" s="244" t="s">
        <v>235</v>
      </c>
      <c r="E17" s="244"/>
      <c r="F17" s="245" t="e">
        <f aca="false">F36+F51+F66+F81+F96</f>
        <v>#VALUE!</v>
      </c>
      <c r="G17" s="246" t="e">
        <f aca="false">G36+G51+G66+G81+G96</f>
        <v>#VALUE!</v>
      </c>
      <c r="H17" s="247" t="n">
        <f aca="false">H36+H51+H66+H81+H96</f>
        <v>0</v>
      </c>
      <c r="I17" s="248" t="e">
        <f aca="false">I36+I51+I66+I81+I96</f>
        <v>#VALUE!</v>
      </c>
      <c r="J17" s="249" t="e">
        <f aca="false">IF((I17=0),"- ",IF((F17=0),"- ",(I17*100)/F17))</f>
        <v>#VALUE!</v>
      </c>
      <c r="K17" s="250" t="e">
        <f aca="false">K36+K51+K66+K81+K96</f>
        <v>#VALUE!</v>
      </c>
      <c r="L17" s="217"/>
      <c r="M17" s="218"/>
      <c r="N17" s="217"/>
      <c r="O17" s="243" t="n">
        <v>7</v>
      </c>
      <c r="P17" s="244" t="str">
        <f aca="false">IF($D$17&lt;&gt;"",$D$17,"")</f>
        <v>###WP7Name</v>
      </c>
      <c r="Q17" s="244"/>
      <c r="R17" s="245" t="e">
        <f aca="false">R36+R51+R66+R81+R96</f>
        <v>#VALUE!</v>
      </c>
      <c r="S17" s="246" t="e">
        <f aca="false">S36+S51+S66+S81+S96</f>
        <v>#VALUE!</v>
      </c>
      <c r="T17" s="251" t="n">
        <f aca="false">T36+T51+T66+T81+T96</f>
        <v>0</v>
      </c>
      <c r="U17" s="248" t="e">
        <f aca="false">U36+U51+U66+U81+U96</f>
        <v>#VALUE!</v>
      </c>
      <c r="V17" s="249" t="e">
        <f aca="false">IF((U17=0),"- ",IF((R17=0),"- ",(U17*100)/R17))</f>
        <v>#VALUE!</v>
      </c>
      <c r="W17" s="250" t="e">
        <f aca="false">W36+W51+W66+W81+W96</f>
        <v>#VALUE!</v>
      </c>
      <c r="X17" s="217"/>
      <c r="Y17" s="218"/>
      <c r="Z17" s="217"/>
      <c r="AA17" s="243" t="n">
        <v>7</v>
      </c>
      <c r="AB17" s="244" t="str">
        <f aca="false">IF($D$17&lt;&gt;"",$D$17,"")</f>
        <v>###WP7Name</v>
      </c>
      <c r="AC17" s="244"/>
      <c r="AD17" s="245" t="e">
        <f aca="false">AD36+AD51+AD66+AD81+AD96</f>
        <v>#VALUE!</v>
      </c>
      <c r="AE17" s="246" t="e">
        <f aca="false">AE36+AE51+AE66+AE81+AE96</f>
        <v>#VALUE!</v>
      </c>
      <c r="AF17" s="251" t="n">
        <f aca="false">AF36+AF51+AF66+AF81+AF96</f>
        <v>0</v>
      </c>
      <c r="AG17" s="248" t="e">
        <f aca="false">AG36+AG51+AG66+AG81+AG96</f>
        <v>#VALUE!</v>
      </c>
      <c r="AH17" s="249" t="e">
        <f aca="false">IF((AG17=0),"- ",IF((AD17=0),"- ",(AG17*100)/AD17))</f>
        <v>#VALUE!</v>
      </c>
      <c r="AI17" s="250" t="e">
        <f aca="false">AI36+AI51+AI66+AI81+AI96</f>
        <v>#VALUE!</v>
      </c>
      <c r="AJ17" s="217"/>
      <c r="AK17" s="218"/>
      <c r="AM17" s="243" t="n">
        <v>7</v>
      </c>
      <c r="AN17" s="244" t="str">
        <f aca="false">IF($D$17&lt;&gt;"",$D$17,"")</f>
        <v>###WP7Name</v>
      </c>
      <c r="AO17" s="244"/>
      <c r="AP17" s="245" t="e">
        <f aca="false">AP36+AP51+AP66+AP81+AP96</f>
        <v>#VALUE!</v>
      </c>
      <c r="AQ17" s="246" t="e">
        <f aca="false">AQ36+AQ51+AQ66+AQ81+AQ96</f>
        <v>#VALUE!</v>
      </c>
      <c r="AR17" s="251" t="n">
        <f aca="false">AR36+AR51+AR66+AR81+AR96</f>
        <v>0</v>
      </c>
      <c r="AS17" s="248" t="e">
        <f aca="false">AS36+AS51+AS66+AS81+AS96</f>
        <v>#VALUE!</v>
      </c>
      <c r="AT17" s="249" t="e">
        <f aca="false">IF((AS17=0),"- ",IF((AP17=0),"- ",(AS17*100)/AP17))</f>
        <v>#VALUE!</v>
      </c>
      <c r="AU17" s="250" t="e">
        <f aca="false">AU36+AU51+AU66+AU81+AU96</f>
        <v>#VALUE!</v>
      </c>
      <c r="AW17" s="218"/>
    </row>
    <row r="18" customFormat="false" ht="14.25" hidden="false" customHeight="false" outlineLevel="0" collapsed="false">
      <c r="A18" s="189"/>
      <c r="B18" s="38"/>
      <c r="C18" s="252" t="s">
        <v>215</v>
      </c>
      <c r="D18" s="252"/>
      <c r="E18" s="252"/>
      <c r="F18" s="253" t="e">
        <f aca="false">SUM(F10:F17)</f>
        <v>#VALUE!</v>
      </c>
      <c r="G18" s="254" t="e">
        <f aca="false">SUM(G10:G17)</f>
        <v>#VALUE!</v>
      </c>
      <c r="H18" s="255" t="n">
        <f aca="false">SUM(H10:H17)</f>
        <v>0</v>
      </c>
      <c r="I18" s="256" t="e">
        <f aca="false">SUM(I10:I17)</f>
        <v>#VALUE!</v>
      </c>
      <c r="J18" s="257" t="e">
        <f aca="false">IF((I18=0),"- ",IF((F18=0),"- ",(I18*100)/F18))</f>
        <v>#VALUE!</v>
      </c>
      <c r="K18" s="258" t="e">
        <f aca="false">SUM(K10:K17)</f>
        <v>#VALUE!</v>
      </c>
      <c r="L18" s="217"/>
      <c r="M18" s="218"/>
      <c r="N18" s="217"/>
      <c r="O18" s="252" t="s">
        <v>215</v>
      </c>
      <c r="P18" s="252"/>
      <c r="Q18" s="252"/>
      <c r="R18" s="253" t="e">
        <f aca="false">SUM(R10:R17)</f>
        <v>#VALUE!</v>
      </c>
      <c r="S18" s="254" t="e">
        <f aca="false">SUM(S10:S17)</f>
        <v>#VALUE!</v>
      </c>
      <c r="T18" s="255" t="n">
        <f aca="false">SUM(T10:T17)</f>
        <v>0</v>
      </c>
      <c r="U18" s="256" t="e">
        <f aca="false">SUM(U10:U17)</f>
        <v>#VALUE!</v>
      </c>
      <c r="V18" s="257" t="e">
        <f aca="false">IF((U18=0),"- ",IF((R18=0),"- ",(U18*100)/R18))</f>
        <v>#VALUE!</v>
      </c>
      <c r="W18" s="258" t="e">
        <f aca="false">SUM(W10:W17)</f>
        <v>#VALUE!</v>
      </c>
      <c r="X18" s="217"/>
      <c r="Y18" s="218"/>
      <c r="Z18" s="217"/>
      <c r="AA18" s="252" t="s">
        <v>215</v>
      </c>
      <c r="AB18" s="252"/>
      <c r="AC18" s="252"/>
      <c r="AD18" s="253" t="e">
        <f aca="false">SUM(AD10:AD17)</f>
        <v>#VALUE!</v>
      </c>
      <c r="AE18" s="254" t="e">
        <f aca="false">SUM(AE10:AE17)</f>
        <v>#VALUE!</v>
      </c>
      <c r="AF18" s="255" t="n">
        <f aca="false">SUM(AF10:AF17)</f>
        <v>0</v>
      </c>
      <c r="AG18" s="256" t="e">
        <f aca="false">SUM(AG10:AG17)</f>
        <v>#VALUE!</v>
      </c>
      <c r="AH18" s="257" t="e">
        <f aca="false">IF((AG18=0),"- ",IF((AD18=0),"- ",(AG18*100)/AD18))</f>
        <v>#VALUE!</v>
      </c>
      <c r="AI18" s="258" t="e">
        <f aca="false">SUM(AI10:AI17)</f>
        <v>#VALUE!</v>
      </c>
      <c r="AJ18" s="217"/>
      <c r="AK18" s="218"/>
      <c r="AM18" s="252" t="s">
        <v>215</v>
      </c>
      <c r="AN18" s="252"/>
      <c r="AO18" s="252"/>
      <c r="AP18" s="253" t="e">
        <f aca="false">SUM(AP10:AP17)</f>
        <v>#VALUE!</v>
      </c>
      <c r="AQ18" s="254" t="e">
        <f aca="false">SUM(AQ10:AQ17)</f>
        <v>#VALUE!</v>
      </c>
      <c r="AR18" s="255" t="n">
        <f aca="false">SUM(AR10:AR17)</f>
        <v>0</v>
      </c>
      <c r="AS18" s="256" t="e">
        <f aca="false">SUM(AS10:AS17)</f>
        <v>#VALUE!</v>
      </c>
      <c r="AT18" s="257" t="e">
        <f aca="false">IF((AS18=0),"- ",IF((AP18=0),"- ",(AS18*100)/AP18))</f>
        <v>#VALUE!</v>
      </c>
      <c r="AU18" s="258" t="e">
        <f aca="false">SUM(AU10:AU17)</f>
        <v>#VALUE!</v>
      </c>
      <c r="AW18" s="218"/>
    </row>
    <row r="19" customFormat="false" ht="13.5" hidden="false" customHeight="false" outlineLevel="0" collapsed="false">
      <c r="A19" s="189"/>
      <c r="B19" s="38"/>
      <c r="C19" s="60"/>
      <c r="D19" s="60"/>
      <c r="E19" s="60"/>
      <c r="F19" s="60"/>
      <c r="G19" s="60"/>
      <c r="H19" s="60"/>
      <c r="I19" s="60"/>
      <c r="J19" s="60"/>
      <c r="K19" s="60"/>
      <c r="L19" s="217"/>
      <c r="M19" s="218"/>
      <c r="N19" s="217"/>
      <c r="O19" s="60"/>
      <c r="P19" s="60"/>
      <c r="Q19" s="60"/>
      <c r="R19" s="60"/>
      <c r="S19" s="60"/>
      <c r="T19" s="60"/>
      <c r="U19" s="60"/>
      <c r="V19" s="60"/>
      <c r="W19" s="60"/>
      <c r="X19" s="217"/>
      <c r="Y19" s="218"/>
      <c r="Z19" s="217"/>
      <c r="AA19" s="60"/>
      <c r="AB19" s="60"/>
      <c r="AC19" s="60"/>
      <c r="AD19" s="60"/>
      <c r="AE19" s="60"/>
      <c r="AF19" s="60"/>
      <c r="AG19" s="60"/>
      <c r="AH19" s="60"/>
      <c r="AI19" s="60"/>
      <c r="AJ19" s="217"/>
      <c r="AK19" s="218"/>
      <c r="AM19" s="60"/>
      <c r="AN19" s="60"/>
      <c r="AO19" s="60"/>
      <c r="AP19" s="60"/>
      <c r="AQ19" s="60"/>
      <c r="AR19" s="60"/>
      <c r="AS19" s="60"/>
      <c r="AT19" s="60"/>
      <c r="AU19" s="60"/>
      <c r="AW19" s="218"/>
    </row>
    <row r="20" customFormat="false" ht="12.75" hidden="false" customHeight="false" outlineLevel="0" collapsed="false">
      <c r="A20" s="189"/>
      <c r="B20" s="38"/>
      <c r="C20" s="60"/>
      <c r="D20" s="60"/>
      <c r="E20" s="60"/>
      <c r="F20" s="60"/>
      <c r="G20" s="259" t="s">
        <v>236</v>
      </c>
      <c r="H20" s="260" t="n">
        <f aca="false">SUM(T20,AF20,AR20)</f>
        <v>0</v>
      </c>
      <c r="I20" s="261" t="n">
        <f aca="false">SUM(U20,AG20,AS20)</f>
        <v>0</v>
      </c>
      <c r="J20" s="60"/>
      <c r="K20" s="60"/>
      <c r="L20" s="217"/>
      <c r="M20" s="218"/>
      <c r="N20" s="217"/>
      <c r="O20" s="60"/>
      <c r="P20" s="60"/>
      <c r="Q20" s="60"/>
      <c r="R20" s="60"/>
      <c r="S20" s="259" t="s">
        <v>236</v>
      </c>
      <c r="T20" s="262" t="s">
        <v>237</v>
      </c>
      <c r="U20" s="263" t="s">
        <v>238</v>
      </c>
      <c r="V20" s="60"/>
      <c r="W20" s="60"/>
      <c r="X20" s="217"/>
      <c r="Y20" s="218"/>
      <c r="Z20" s="217"/>
      <c r="AA20" s="60"/>
      <c r="AB20" s="60"/>
      <c r="AC20" s="60"/>
      <c r="AD20" s="60"/>
      <c r="AE20" s="259" t="s">
        <v>236</v>
      </c>
      <c r="AF20" s="262" t="s">
        <v>239</v>
      </c>
      <c r="AG20" s="263" t="s">
        <v>240</v>
      </c>
      <c r="AH20" s="60"/>
      <c r="AI20" s="60"/>
      <c r="AJ20" s="217"/>
      <c r="AK20" s="218"/>
      <c r="AM20" s="60"/>
      <c r="AN20" s="60"/>
      <c r="AO20" s="60"/>
      <c r="AP20" s="60"/>
      <c r="AQ20" s="259" t="s">
        <v>236</v>
      </c>
      <c r="AR20" s="262" t="s">
        <v>241</v>
      </c>
      <c r="AS20" s="263" t="s">
        <v>242</v>
      </c>
      <c r="AT20" s="60"/>
      <c r="AU20" s="60"/>
      <c r="AW20" s="218"/>
    </row>
    <row r="21" customFormat="false" ht="13.5" hidden="false" customHeight="false" outlineLevel="0" collapsed="false">
      <c r="A21" s="189"/>
      <c r="B21" s="38"/>
      <c r="C21" s="60"/>
      <c r="D21" s="60"/>
      <c r="E21" s="60"/>
      <c r="F21" s="60"/>
      <c r="G21" s="259" t="s">
        <v>243</v>
      </c>
      <c r="H21" s="264" t="n">
        <f aca="false">IF(H20=0,0,ROUND(H18/H20,3))</f>
        <v>0</v>
      </c>
      <c r="I21" s="265" t="n">
        <f aca="false">IF(I20=0,0,ROUND(I18/I20,3))</f>
        <v>0</v>
      </c>
      <c r="J21" s="60"/>
      <c r="K21" s="60"/>
      <c r="L21" s="217"/>
      <c r="M21" s="218"/>
      <c r="N21" s="217"/>
      <c r="O21" s="60"/>
      <c r="P21" s="60"/>
      <c r="Q21" s="60"/>
      <c r="R21" s="60"/>
      <c r="S21" s="259" t="s">
        <v>243</v>
      </c>
      <c r="T21" s="264" t="e">
        <f aca="false">IF(T20=0,0,ROUND(T18/T20,3))</f>
        <v>#VALUE!</v>
      </c>
      <c r="U21" s="265" t="e">
        <f aca="false">IF(U20=0,0,ROUND(U18/U20,3))</f>
        <v>#VALUE!</v>
      </c>
      <c r="V21" s="60"/>
      <c r="W21" s="60"/>
      <c r="X21" s="217"/>
      <c r="Y21" s="218"/>
      <c r="Z21" s="217"/>
      <c r="AA21" s="60"/>
      <c r="AB21" s="60"/>
      <c r="AC21" s="60"/>
      <c r="AD21" s="60"/>
      <c r="AE21" s="259" t="s">
        <v>243</v>
      </c>
      <c r="AF21" s="264" t="e">
        <f aca="false">IF(AF20=0,0,ROUND(AF18/AF20,3))</f>
        <v>#VALUE!</v>
      </c>
      <c r="AG21" s="265" t="e">
        <f aca="false">IF(AG20=0,0,ROUND(AG18/AG20,3))</f>
        <v>#VALUE!</v>
      </c>
      <c r="AH21" s="60"/>
      <c r="AI21" s="60"/>
      <c r="AJ21" s="217"/>
      <c r="AK21" s="218"/>
      <c r="AM21" s="60"/>
      <c r="AN21" s="60"/>
      <c r="AO21" s="60"/>
      <c r="AP21" s="60"/>
      <c r="AQ21" s="259" t="s">
        <v>243</v>
      </c>
      <c r="AR21" s="264" t="e">
        <f aca="false">IF(AR20=0,0,ROUND(AR18/AR20,3))</f>
        <v>#VALUE!</v>
      </c>
      <c r="AS21" s="265" t="e">
        <f aca="false">IF(AS20=0,0,ROUND(AS18/AS20,3))</f>
        <v>#VALUE!</v>
      </c>
      <c r="AT21" s="60"/>
      <c r="AU21" s="60"/>
      <c r="AW21" s="218"/>
    </row>
    <row r="22" customFormat="false" ht="12.75" hidden="false" customHeight="false" outlineLevel="0" collapsed="false">
      <c r="A22" s="189"/>
      <c r="B22" s="38"/>
      <c r="C22" s="60"/>
      <c r="D22" s="266"/>
      <c r="E22" s="266"/>
      <c r="F22" s="266"/>
      <c r="G22" s="266"/>
      <c r="H22" s="266"/>
      <c r="I22" s="266"/>
      <c r="J22" s="266"/>
      <c r="K22" s="266"/>
      <c r="L22" s="217"/>
      <c r="M22" s="218"/>
      <c r="N22" s="217"/>
      <c r="O22" s="60"/>
      <c r="P22" s="266"/>
      <c r="Q22" s="266"/>
      <c r="R22" s="266"/>
      <c r="S22" s="266"/>
      <c r="T22" s="266"/>
      <c r="U22" s="266"/>
      <c r="V22" s="266"/>
      <c r="W22" s="266"/>
      <c r="X22" s="217"/>
      <c r="Y22" s="218"/>
      <c r="Z22" s="217"/>
      <c r="AA22" s="60"/>
      <c r="AB22" s="266"/>
      <c r="AC22" s="266"/>
      <c r="AD22" s="266"/>
      <c r="AE22" s="266"/>
      <c r="AF22" s="266"/>
      <c r="AG22" s="266"/>
      <c r="AH22" s="266"/>
      <c r="AI22" s="266"/>
      <c r="AJ22" s="217"/>
      <c r="AK22" s="218"/>
      <c r="AM22" s="60"/>
      <c r="AN22" s="266"/>
      <c r="AO22" s="266"/>
      <c r="AP22" s="266"/>
      <c r="AQ22" s="266"/>
      <c r="AR22" s="266"/>
      <c r="AS22" s="266"/>
      <c r="AT22" s="266"/>
      <c r="AU22" s="266"/>
      <c r="AW22" s="218"/>
    </row>
    <row r="23" customFormat="false" ht="12.75" hidden="false" customHeight="true" outlineLevel="0" collapsed="false">
      <c r="A23" s="189"/>
      <c r="B23" s="38"/>
      <c r="C23" s="267" t="e">
        <f aca="false">IF(AND(K10&lt;0,K18&lt;0),"OVERSPENDING! You must not exceed neither your preparation budget nor your total project budget.",IF(K10&lt;0,"OVERSPENDING! You must not exceed your preparation budget. Please deduct the excess amount.",IF(K18&lt;0,"OVERSPENDING! You must not exceed your total budget. Please deduct the excess amount.","")))</f>
        <v>#VALUE!</v>
      </c>
      <c r="D23" s="267"/>
      <c r="E23" s="267"/>
      <c r="F23" s="267"/>
      <c r="G23" s="267"/>
      <c r="H23" s="267"/>
      <c r="I23" s="267"/>
      <c r="J23" s="267"/>
      <c r="K23" s="267"/>
      <c r="L23" s="217"/>
      <c r="M23" s="218"/>
      <c r="N23" s="217"/>
      <c r="O23" s="267" t="e">
        <f aca="false">IF(AND(W10&lt;0,W18&lt;0),"OVERSPENDING! You must not exceed neither your ERDF preparation budget nor your ERDF budget.",IF(W10&lt;0,"OVERSPENDING! You must not exceed your ERDF preparation budget. Please deduct the excess amount.",IF(W18&lt;0,"OVERSPENDING! You must not exceed your ERDF budget. Please deduct the excess amount.","")))</f>
        <v>#VALUE!</v>
      </c>
      <c r="P23" s="267"/>
      <c r="Q23" s="267"/>
      <c r="R23" s="267"/>
      <c r="S23" s="267"/>
      <c r="T23" s="267"/>
      <c r="U23" s="267"/>
      <c r="V23" s="267"/>
      <c r="W23" s="267"/>
      <c r="X23" s="217"/>
      <c r="Y23" s="218"/>
      <c r="Z23" s="217"/>
      <c r="AA23" s="267" t="e">
        <f aca="false">IF(AND(AI10&lt;0,AI18&lt;0),"OVERSPENDING! You must not exceed neither your Norwegian preparation budget nor your Norwegian budget.",IF(AI10&lt;0,"OVERSPENDING! You must not exceed your Norwegian preparation budget. Please deduct the excess amount.",IF(AI18&lt;0,"OVERSPENDING! You must not exceed your Norwegian budget. Please deduct the excess amount.","")))</f>
        <v>#VALUE!</v>
      </c>
      <c r="AB23" s="267"/>
      <c r="AC23" s="267"/>
      <c r="AD23" s="267"/>
      <c r="AE23" s="267"/>
      <c r="AF23" s="267"/>
      <c r="AG23" s="267"/>
      <c r="AH23" s="267"/>
      <c r="AI23" s="267"/>
      <c r="AJ23" s="217"/>
      <c r="AK23" s="218"/>
      <c r="AM23" s="267" t="e">
        <f aca="false">IF(AU18&lt;0,"OVERSPENDING! You must not exceed your total ENPI budget. Please deduct the excess amount.","")</f>
        <v>#VALUE!</v>
      </c>
      <c r="AN23" s="267"/>
      <c r="AO23" s="267"/>
      <c r="AP23" s="267"/>
      <c r="AQ23" s="267"/>
      <c r="AR23" s="267"/>
      <c r="AS23" s="267"/>
      <c r="AT23" s="267"/>
      <c r="AU23" s="267"/>
      <c r="AW23" s="218"/>
    </row>
    <row r="24" customFormat="false" ht="12.75" hidden="false" customHeight="true" outlineLevel="0" collapsed="false">
      <c r="A24" s="189"/>
      <c r="B24" s="38"/>
      <c r="C24" s="267" t="e">
        <f aca="false">IF(I24&lt;&gt;"","OVERSPENDING! You exceed the budget flexibility. Please correct:","")</f>
        <v>#VALUE!</v>
      </c>
      <c r="D24" s="267"/>
      <c r="E24" s="267"/>
      <c r="F24" s="267"/>
      <c r="G24" s="267"/>
      <c r="H24" s="267"/>
      <c r="I24" s="267" t="e">
        <f aca="false">IF(AND(OR(J11&gt;120,J11="- "),K11&lt;-40000)," WP1 ","")&amp;IF(AND(OR(J12&gt;120,J12="- "),K12&lt;-40000)," WP2 ","")&amp;IF(AND(OR(J13&gt;120,J13="- "),K13&lt;-40000)," WP3 ","")&amp;IF(AND(OR(J14&gt;120,J14="- "),K14&lt;-40000)," WP4 ","")&amp;IF(AND(OR(J15&gt;120,J15="- "),K15&lt;-40000)," WP5 ","")&amp;IF(AND(OR(J16&gt;120,J16="- "),K16&lt;-40000)," WP6 ","")&amp;IF(AND(OR(J17&gt;120,J17="- "),K17&lt;-40000)," WP7 ","")</f>
        <v>#VALUE!</v>
      </c>
      <c r="J24" s="268"/>
      <c r="K24" s="268"/>
      <c r="L24" s="217"/>
      <c r="M24" s="218"/>
      <c r="N24" s="217"/>
      <c r="O24" s="60"/>
      <c r="P24" s="266"/>
      <c r="Q24" s="266"/>
      <c r="R24" s="266"/>
      <c r="S24" s="266"/>
      <c r="T24" s="266"/>
      <c r="U24" s="266"/>
      <c r="V24" s="266"/>
      <c r="W24" s="266"/>
      <c r="X24" s="217"/>
      <c r="Y24" s="218"/>
      <c r="Z24" s="217"/>
      <c r="AA24" s="60"/>
      <c r="AB24" s="266"/>
      <c r="AC24" s="266"/>
      <c r="AD24" s="266"/>
      <c r="AE24" s="266"/>
      <c r="AF24" s="266"/>
      <c r="AG24" s="266"/>
      <c r="AH24" s="266"/>
      <c r="AI24" s="266"/>
      <c r="AJ24" s="217"/>
      <c r="AK24" s="218"/>
      <c r="AM24" s="60"/>
      <c r="AN24" s="266"/>
      <c r="AO24" s="266"/>
      <c r="AP24" s="266"/>
      <c r="AQ24" s="266"/>
      <c r="AR24" s="266"/>
      <c r="AS24" s="266"/>
      <c r="AT24" s="266"/>
      <c r="AU24" s="266"/>
      <c r="AW24" s="218"/>
    </row>
    <row r="25" customFormat="false" ht="13.5" hidden="false" customHeight="false" outlineLevel="0" collapsed="false">
      <c r="A25" s="189"/>
      <c r="B25" s="38"/>
      <c r="C25" s="60"/>
      <c r="D25" s="266"/>
      <c r="E25" s="266"/>
      <c r="F25" s="266"/>
      <c r="G25" s="266"/>
      <c r="H25" s="266"/>
      <c r="I25" s="266"/>
      <c r="J25" s="266"/>
      <c r="K25" s="266"/>
      <c r="L25" s="217"/>
      <c r="M25" s="218"/>
      <c r="N25" s="217"/>
      <c r="O25" s="60"/>
      <c r="P25" s="266"/>
      <c r="Q25" s="266"/>
      <c r="R25" s="266"/>
      <c r="S25" s="266"/>
      <c r="T25" s="266"/>
      <c r="U25" s="266"/>
      <c r="V25" s="266"/>
      <c r="W25" s="266"/>
      <c r="X25" s="217"/>
      <c r="Y25" s="218"/>
      <c r="Z25" s="217"/>
      <c r="AA25" s="60"/>
      <c r="AB25" s="266"/>
      <c r="AC25" s="266"/>
      <c r="AD25" s="266"/>
      <c r="AE25" s="266"/>
      <c r="AF25" s="266"/>
      <c r="AG25" s="266"/>
      <c r="AH25" s="266"/>
      <c r="AI25" s="266"/>
      <c r="AJ25" s="217"/>
      <c r="AK25" s="218"/>
      <c r="AM25" s="60"/>
      <c r="AN25" s="266"/>
      <c r="AO25" s="266"/>
      <c r="AP25" s="266"/>
      <c r="AQ25" s="266"/>
      <c r="AR25" s="266"/>
      <c r="AS25" s="266"/>
      <c r="AT25" s="266"/>
      <c r="AU25" s="266"/>
      <c r="AW25" s="218"/>
    </row>
    <row r="26" customFormat="false" ht="13.5" hidden="false" customHeight="true" outlineLevel="0" collapsed="false">
      <c r="A26" s="189"/>
      <c r="B26" s="38"/>
      <c r="C26" s="210" t="s">
        <v>244</v>
      </c>
      <c r="D26" s="210"/>
      <c r="E26" s="210"/>
      <c r="F26" s="210"/>
      <c r="G26" s="210"/>
      <c r="H26" s="210"/>
      <c r="I26" s="210"/>
      <c r="J26" s="210"/>
      <c r="K26" s="210"/>
      <c r="L26" s="217"/>
      <c r="M26" s="218"/>
      <c r="N26" s="217"/>
      <c r="O26" s="210" t="s">
        <v>245</v>
      </c>
      <c r="P26" s="210"/>
      <c r="Q26" s="210"/>
      <c r="R26" s="210"/>
      <c r="S26" s="210"/>
      <c r="T26" s="210"/>
      <c r="U26" s="210"/>
      <c r="V26" s="210"/>
      <c r="W26" s="210"/>
      <c r="X26" s="217"/>
      <c r="Y26" s="218"/>
      <c r="Z26" s="217"/>
      <c r="AA26" s="210" t="s">
        <v>246</v>
      </c>
      <c r="AB26" s="210"/>
      <c r="AC26" s="210"/>
      <c r="AD26" s="210"/>
      <c r="AE26" s="210"/>
      <c r="AF26" s="210"/>
      <c r="AG26" s="210"/>
      <c r="AH26" s="210"/>
      <c r="AI26" s="210"/>
      <c r="AJ26" s="217"/>
      <c r="AK26" s="218"/>
      <c r="AM26" s="210" t="s">
        <v>247</v>
      </c>
      <c r="AN26" s="210"/>
      <c r="AO26" s="210"/>
      <c r="AP26" s="210"/>
      <c r="AQ26" s="210"/>
      <c r="AR26" s="210"/>
      <c r="AS26" s="210"/>
      <c r="AT26" s="210"/>
      <c r="AU26" s="210"/>
      <c r="AW26" s="218"/>
    </row>
    <row r="27" customFormat="false" ht="21" hidden="false" customHeight="true" outlineLevel="0" collapsed="false">
      <c r="A27" s="189"/>
      <c r="B27" s="38"/>
      <c r="C27" s="211" t="s">
        <v>220</v>
      </c>
      <c r="D27" s="211"/>
      <c r="E27" s="211"/>
      <c r="F27" s="212" t="s">
        <v>221</v>
      </c>
      <c r="G27" s="213" t="s">
        <v>222</v>
      </c>
      <c r="H27" s="214" t="s">
        <v>223</v>
      </c>
      <c r="I27" s="215" t="s">
        <v>224</v>
      </c>
      <c r="J27" s="215"/>
      <c r="K27" s="216" t="s">
        <v>225</v>
      </c>
      <c r="L27" s="217"/>
      <c r="M27" s="218"/>
      <c r="N27" s="217"/>
      <c r="O27" s="211" t="s">
        <v>220</v>
      </c>
      <c r="P27" s="211"/>
      <c r="Q27" s="211"/>
      <c r="R27" s="212" t="s">
        <v>221</v>
      </c>
      <c r="S27" s="212" t="s">
        <v>222</v>
      </c>
      <c r="T27" s="214" t="s">
        <v>223</v>
      </c>
      <c r="U27" s="215" t="s">
        <v>224</v>
      </c>
      <c r="V27" s="215"/>
      <c r="W27" s="216" t="s">
        <v>225</v>
      </c>
      <c r="X27" s="217"/>
      <c r="Y27" s="218"/>
      <c r="Z27" s="217"/>
      <c r="AA27" s="211" t="s">
        <v>220</v>
      </c>
      <c r="AB27" s="211"/>
      <c r="AC27" s="211"/>
      <c r="AD27" s="212" t="s">
        <v>221</v>
      </c>
      <c r="AE27" s="212" t="s">
        <v>222</v>
      </c>
      <c r="AF27" s="214" t="s">
        <v>223</v>
      </c>
      <c r="AG27" s="215" t="s">
        <v>224</v>
      </c>
      <c r="AH27" s="215"/>
      <c r="AI27" s="216" t="s">
        <v>225</v>
      </c>
      <c r="AJ27" s="217"/>
      <c r="AK27" s="218"/>
      <c r="AM27" s="211" t="s">
        <v>220</v>
      </c>
      <c r="AN27" s="211"/>
      <c r="AO27" s="211"/>
      <c r="AP27" s="212" t="s">
        <v>221</v>
      </c>
      <c r="AQ27" s="212" t="s">
        <v>222</v>
      </c>
      <c r="AR27" s="214" t="s">
        <v>223</v>
      </c>
      <c r="AS27" s="215" t="s">
        <v>224</v>
      </c>
      <c r="AT27" s="215"/>
      <c r="AU27" s="216" t="s">
        <v>225</v>
      </c>
      <c r="AW27" s="218"/>
    </row>
    <row r="28" customFormat="false" ht="12.75" hidden="false" customHeight="false" outlineLevel="0" collapsed="false">
      <c r="A28" s="189"/>
      <c r="B28" s="38"/>
      <c r="C28" s="211"/>
      <c r="D28" s="211"/>
      <c r="E28" s="211"/>
      <c r="F28" s="219" t="s">
        <v>226</v>
      </c>
      <c r="G28" s="220" t="s">
        <v>226</v>
      </c>
      <c r="H28" s="221" t="s">
        <v>226</v>
      </c>
      <c r="I28" s="222" t="s">
        <v>226</v>
      </c>
      <c r="J28" s="221" t="s">
        <v>227</v>
      </c>
      <c r="K28" s="223" t="s">
        <v>226</v>
      </c>
      <c r="L28" s="217"/>
      <c r="M28" s="218"/>
      <c r="N28" s="217"/>
      <c r="O28" s="211"/>
      <c r="P28" s="211"/>
      <c r="Q28" s="211"/>
      <c r="R28" s="219" t="s">
        <v>226</v>
      </c>
      <c r="S28" s="219" t="s">
        <v>226</v>
      </c>
      <c r="T28" s="221" t="s">
        <v>226</v>
      </c>
      <c r="U28" s="222" t="s">
        <v>226</v>
      </c>
      <c r="V28" s="221" t="s">
        <v>227</v>
      </c>
      <c r="W28" s="223" t="s">
        <v>226</v>
      </c>
      <c r="X28" s="217"/>
      <c r="Y28" s="218"/>
      <c r="Z28" s="217"/>
      <c r="AA28" s="211"/>
      <c r="AB28" s="211"/>
      <c r="AC28" s="211"/>
      <c r="AD28" s="219" t="s">
        <v>226</v>
      </c>
      <c r="AE28" s="219" t="s">
        <v>226</v>
      </c>
      <c r="AF28" s="221" t="s">
        <v>226</v>
      </c>
      <c r="AG28" s="222" t="s">
        <v>226</v>
      </c>
      <c r="AH28" s="221" t="s">
        <v>227</v>
      </c>
      <c r="AI28" s="223" t="s">
        <v>226</v>
      </c>
      <c r="AJ28" s="217"/>
      <c r="AK28" s="218"/>
      <c r="AM28" s="211"/>
      <c r="AN28" s="211"/>
      <c r="AO28" s="211"/>
      <c r="AP28" s="221" t="s">
        <v>226</v>
      </c>
      <c r="AQ28" s="219" t="s">
        <v>226</v>
      </c>
      <c r="AR28" s="221" t="s">
        <v>226</v>
      </c>
      <c r="AS28" s="222" t="s">
        <v>226</v>
      </c>
      <c r="AT28" s="221" t="s">
        <v>227</v>
      </c>
      <c r="AU28" s="223" t="s">
        <v>226</v>
      </c>
      <c r="AW28" s="218"/>
    </row>
    <row r="29" customFormat="false" ht="12.75" hidden="false" customHeight="false" outlineLevel="0" collapsed="false">
      <c r="A29" s="189"/>
      <c r="B29" s="38"/>
      <c r="C29" s="224" t="n">
        <v>0</v>
      </c>
      <c r="D29" s="225" t="s">
        <v>228</v>
      </c>
      <c r="E29" s="226"/>
      <c r="F29" s="227" t="e">
        <f aca="false">R29+AD29+AP29</f>
        <v>#VALUE!</v>
      </c>
      <c r="G29" s="228" t="e">
        <f aca="false">S29+AE29+AQ29</f>
        <v>#VALUE!</v>
      </c>
      <c r="H29" s="229"/>
      <c r="I29" s="230" t="e">
        <f aca="false">U29+AG29+AS29</f>
        <v>#VALUE!</v>
      </c>
      <c r="J29" s="231" t="e">
        <f aca="false">IF((I29=0),"- ",IF((F29=0),"- ",(I29*100)/F29))</f>
        <v>#VALUE!</v>
      </c>
      <c r="K29" s="232" t="e">
        <f aca="false">W29+AI29+AU29</f>
        <v>#VALUE!</v>
      </c>
      <c r="L29" s="217"/>
      <c r="M29" s="218"/>
      <c r="N29" s="217"/>
      <c r="O29" s="224" t="n">
        <v>0</v>
      </c>
      <c r="P29" s="225" t="s">
        <v>228</v>
      </c>
      <c r="Q29" s="226"/>
      <c r="R29" s="269" t="s">
        <v>248</v>
      </c>
      <c r="S29" s="269" t="s">
        <v>249</v>
      </c>
      <c r="T29" s="270"/>
      <c r="U29" s="271" t="e">
        <f aca="false">ROUND(S29+T29,2)</f>
        <v>#VALUE!</v>
      </c>
      <c r="V29" s="231" t="e">
        <f aca="false">IF((U29=0),"- ",IF((R29=0),"- ",(U29*100)/R29))</f>
        <v>#VALUE!</v>
      </c>
      <c r="W29" s="232" t="e">
        <f aca="false">R29-U29</f>
        <v>#VALUE!</v>
      </c>
      <c r="X29" s="217"/>
      <c r="Y29" s="218"/>
      <c r="Z29" s="217"/>
      <c r="AA29" s="224" t="n">
        <v>0</v>
      </c>
      <c r="AB29" s="225" t="s">
        <v>228</v>
      </c>
      <c r="AC29" s="226"/>
      <c r="AD29" s="269" t="s">
        <v>250</v>
      </c>
      <c r="AE29" s="269" t="s">
        <v>251</v>
      </c>
      <c r="AF29" s="270"/>
      <c r="AG29" s="271" t="e">
        <f aca="false">ROUND(AE29+AF29,2)</f>
        <v>#VALUE!</v>
      </c>
      <c r="AH29" s="231" t="e">
        <f aca="false">IF((AG29=0),"- ",IF((AD29=0),"- ",(AG29*100)/AD29))</f>
        <v>#VALUE!</v>
      </c>
      <c r="AI29" s="232" t="e">
        <f aca="false">AD29-AG29</f>
        <v>#VALUE!</v>
      </c>
      <c r="AJ29" s="217"/>
      <c r="AK29" s="218"/>
      <c r="AM29" s="224" t="n">
        <v>0</v>
      </c>
      <c r="AN29" s="225" t="s">
        <v>228</v>
      </c>
      <c r="AO29" s="226"/>
      <c r="AP29" s="272"/>
      <c r="AQ29" s="273"/>
      <c r="AR29" s="272"/>
      <c r="AS29" s="274"/>
      <c r="AT29" s="236"/>
      <c r="AU29" s="237"/>
      <c r="AW29" s="218"/>
    </row>
    <row r="30" customFormat="false" ht="12.75" hidden="false" customHeight="true" outlineLevel="0" collapsed="false">
      <c r="A30" s="189"/>
      <c r="B30" s="38"/>
      <c r="C30" s="224" t="n">
        <v>1</v>
      </c>
      <c r="D30" s="225" t="s">
        <v>229</v>
      </c>
      <c r="E30" s="225"/>
      <c r="F30" s="238" t="e">
        <f aca="false">R30+AD30+AP30</f>
        <v>#VALUE!</v>
      </c>
      <c r="G30" s="239" t="e">
        <f aca="false">S30+AE30+AQ30</f>
        <v>#VALUE!</v>
      </c>
      <c r="H30" s="240" t="n">
        <f aca="false">T30+AF30+AR30</f>
        <v>0</v>
      </c>
      <c r="I30" s="241" t="e">
        <f aca="false">U30+AG30+AS30</f>
        <v>#VALUE!</v>
      </c>
      <c r="J30" s="231" t="e">
        <f aca="false">IF((I30=0),"- ",IF((F30=0),"- ",(I30*100)/F30))</f>
        <v>#VALUE!</v>
      </c>
      <c r="K30" s="232" t="e">
        <f aca="false">W30+AI30+AU30</f>
        <v>#VALUE!</v>
      </c>
      <c r="L30" s="217"/>
      <c r="M30" s="218"/>
      <c r="N30" s="217"/>
      <c r="O30" s="224" t="n">
        <v>1</v>
      </c>
      <c r="P30" s="225" t="s">
        <v>229</v>
      </c>
      <c r="Q30" s="225"/>
      <c r="R30" s="269" t="s">
        <v>252</v>
      </c>
      <c r="S30" s="269" t="s">
        <v>253</v>
      </c>
      <c r="T30" s="275"/>
      <c r="U30" s="241" t="e">
        <f aca="false">ROUND(S30+T30,2)</f>
        <v>#VALUE!</v>
      </c>
      <c r="V30" s="231" t="e">
        <f aca="false">IF((U30=0),"- ",IF((R30=0),"- ",(U30*100)/R30))</f>
        <v>#VALUE!</v>
      </c>
      <c r="W30" s="232" t="e">
        <f aca="false">R30-U30</f>
        <v>#VALUE!</v>
      </c>
      <c r="X30" s="217"/>
      <c r="Y30" s="218"/>
      <c r="Z30" s="217"/>
      <c r="AA30" s="224" t="n">
        <v>1</v>
      </c>
      <c r="AB30" s="225" t="s">
        <v>229</v>
      </c>
      <c r="AC30" s="225"/>
      <c r="AD30" s="269" t="s">
        <v>254</v>
      </c>
      <c r="AE30" s="269" t="s">
        <v>255</v>
      </c>
      <c r="AF30" s="275"/>
      <c r="AG30" s="241" t="e">
        <f aca="false">ROUND(AE30+AF30,2)</f>
        <v>#VALUE!</v>
      </c>
      <c r="AH30" s="231" t="e">
        <f aca="false">IF((AG30=0),"- ",IF((AD30=0),"- ",(AG30*100)/AD30))</f>
        <v>#VALUE!</v>
      </c>
      <c r="AI30" s="232" t="e">
        <f aca="false">AD30-AG30</f>
        <v>#VALUE!</v>
      </c>
      <c r="AJ30" s="217"/>
      <c r="AK30" s="218"/>
      <c r="AM30" s="224" t="n">
        <v>1</v>
      </c>
      <c r="AN30" s="225" t="s">
        <v>229</v>
      </c>
      <c r="AO30" s="225"/>
      <c r="AP30" s="269" t="s">
        <v>256</v>
      </c>
      <c r="AQ30" s="269" t="s">
        <v>257</v>
      </c>
      <c r="AR30" s="275"/>
      <c r="AS30" s="241" t="e">
        <f aca="false">ROUND(AQ30+AR30,2)</f>
        <v>#VALUE!</v>
      </c>
      <c r="AT30" s="231" t="e">
        <f aca="false">IF((AS30=0),"- ",IF((AP30=0),"- ",(AS30*100)/AP30))</f>
        <v>#VALUE!</v>
      </c>
      <c r="AU30" s="232" t="e">
        <f aca="false">AP30-AS30</f>
        <v>#VALUE!</v>
      </c>
      <c r="AW30" s="218"/>
    </row>
    <row r="31" customFormat="false" ht="12.75" hidden="false" customHeight="true" outlineLevel="0" collapsed="false">
      <c r="A31" s="189"/>
      <c r="B31" s="38"/>
      <c r="C31" s="224" t="n">
        <v>2</v>
      </c>
      <c r="D31" s="225" t="s">
        <v>230</v>
      </c>
      <c r="E31" s="225"/>
      <c r="F31" s="238" t="e">
        <f aca="false">R31+AD31+AP31</f>
        <v>#VALUE!</v>
      </c>
      <c r="G31" s="239" t="e">
        <f aca="false">S31+AE31+AQ31</f>
        <v>#VALUE!</v>
      </c>
      <c r="H31" s="240" t="n">
        <f aca="false">T31+AF31+AR31</f>
        <v>0</v>
      </c>
      <c r="I31" s="241" t="e">
        <f aca="false">U31+AG31+AS31</f>
        <v>#VALUE!</v>
      </c>
      <c r="J31" s="231" t="e">
        <f aca="false">IF((I31=0),"- ",IF((F31=0),"- ",(I31*100)/F31))</f>
        <v>#VALUE!</v>
      </c>
      <c r="K31" s="232" t="e">
        <f aca="false">W31+AI31+AU31</f>
        <v>#VALUE!</v>
      </c>
      <c r="L31" s="217"/>
      <c r="M31" s="218"/>
      <c r="N31" s="217"/>
      <c r="O31" s="224" t="n">
        <v>2</v>
      </c>
      <c r="P31" s="225" t="s">
        <v>230</v>
      </c>
      <c r="Q31" s="225"/>
      <c r="R31" s="269" t="s">
        <v>258</v>
      </c>
      <c r="S31" s="269" t="s">
        <v>259</v>
      </c>
      <c r="T31" s="275"/>
      <c r="U31" s="241" t="e">
        <f aca="false">ROUND(S31+T31,2)</f>
        <v>#VALUE!</v>
      </c>
      <c r="V31" s="231" t="e">
        <f aca="false">IF((U31=0),"- ",IF((R31=0),"- ",(U31*100)/R31))</f>
        <v>#VALUE!</v>
      </c>
      <c r="W31" s="232" t="e">
        <f aca="false">R31-U31</f>
        <v>#VALUE!</v>
      </c>
      <c r="X31" s="217"/>
      <c r="Y31" s="218"/>
      <c r="Z31" s="217"/>
      <c r="AA31" s="224" t="n">
        <v>2</v>
      </c>
      <c r="AB31" s="225" t="s">
        <v>230</v>
      </c>
      <c r="AC31" s="225"/>
      <c r="AD31" s="269" t="s">
        <v>260</v>
      </c>
      <c r="AE31" s="269" t="s">
        <v>261</v>
      </c>
      <c r="AF31" s="275"/>
      <c r="AG31" s="241" t="e">
        <f aca="false">ROUND(AE31+AF31,2)</f>
        <v>#VALUE!</v>
      </c>
      <c r="AH31" s="231" t="e">
        <f aca="false">IF((AG31=0),"- ",IF((AD31=0),"- ",(AG31*100)/AD31))</f>
        <v>#VALUE!</v>
      </c>
      <c r="AI31" s="232" t="e">
        <f aca="false">AD31-AG31</f>
        <v>#VALUE!</v>
      </c>
      <c r="AJ31" s="217"/>
      <c r="AK31" s="218"/>
      <c r="AM31" s="224" t="n">
        <v>2</v>
      </c>
      <c r="AN31" s="225" t="s">
        <v>230</v>
      </c>
      <c r="AO31" s="225"/>
      <c r="AP31" s="269" t="s">
        <v>262</v>
      </c>
      <c r="AQ31" s="269" t="s">
        <v>263</v>
      </c>
      <c r="AR31" s="275"/>
      <c r="AS31" s="241" t="e">
        <f aca="false">ROUND(AQ31+AR31,2)</f>
        <v>#VALUE!</v>
      </c>
      <c r="AT31" s="231" t="e">
        <f aca="false">IF((AS31=0),"- ",IF((AP31=0),"- ",(AS31*100)/AP31))</f>
        <v>#VALUE!</v>
      </c>
      <c r="AU31" s="232" t="e">
        <f aca="false">AP31-AS31</f>
        <v>#VALUE!</v>
      </c>
      <c r="AW31" s="218"/>
    </row>
    <row r="32" customFormat="false" ht="12.75" hidden="false" customHeight="true" outlineLevel="0" collapsed="false">
      <c r="A32" s="189"/>
      <c r="B32" s="38"/>
      <c r="C32" s="224" t="n">
        <v>3</v>
      </c>
      <c r="D32" s="225" t="str">
        <f aca="false">IF($D$13&lt;&gt;"",$D$13,"")</f>
        <v>###WP3Name</v>
      </c>
      <c r="E32" s="225"/>
      <c r="F32" s="238" t="e">
        <f aca="false">R32+AD32+AP32</f>
        <v>#VALUE!</v>
      </c>
      <c r="G32" s="239" t="e">
        <f aca="false">S32+AE32+AQ32</f>
        <v>#VALUE!</v>
      </c>
      <c r="H32" s="240" t="n">
        <f aca="false">T32+AF32+AR32</f>
        <v>0</v>
      </c>
      <c r="I32" s="241" t="e">
        <f aca="false">U32+AG32+AS32</f>
        <v>#VALUE!</v>
      </c>
      <c r="J32" s="231" t="e">
        <f aca="false">IF((I32=0),"- ",IF((F32=0),"- ",(I32*100)/F32))</f>
        <v>#VALUE!</v>
      </c>
      <c r="K32" s="232" t="e">
        <f aca="false">W32+AI32+AU32</f>
        <v>#VALUE!</v>
      </c>
      <c r="L32" s="217"/>
      <c r="M32" s="218"/>
      <c r="N32" s="217"/>
      <c r="O32" s="224" t="n">
        <v>3</v>
      </c>
      <c r="P32" s="225" t="str">
        <f aca="false">IF($D$13&lt;&gt;"",$D$13,"")</f>
        <v>###WP3Name</v>
      </c>
      <c r="Q32" s="225"/>
      <c r="R32" s="269" t="s">
        <v>264</v>
      </c>
      <c r="S32" s="269" t="s">
        <v>265</v>
      </c>
      <c r="T32" s="275"/>
      <c r="U32" s="241" t="e">
        <f aca="false">ROUND(S32+T32,2)</f>
        <v>#VALUE!</v>
      </c>
      <c r="V32" s="231" t="e">
        <f aca="false">IF((U32=0),"- ",IF((R32=0),"- ",(U32*100)/R32))</f>
        <v>#VALUE!</v>
      </c>
      <c r="W32" s="232" t="e">
        <f aca="false">R32-U32</f>
        <v>#VALUE!</v>
      </c>
      <c r="X32" s="217"/>
      <c r="Y32" s="218"/>
      <c r="Z32" s="217"/>
      <c r="AA32" s="224" t="n">
        <v>3</v>
      </c>
      <c r="AB32" s="225" t="str">
        <f aca="false">IF($D$13&lt;&gt;"",$D$13,"")</f>
        <v>###WP3Name</v>
      </c>
      <c r="AC32" s="225"/>
      <c r="AD32" s="269" t="s">
        <v>266</v>
      </c>
      <c r="AE32" s="269" t="s">
        <v>267</v>
      </c>
      <c r="AF32" s="275"/>
      <c r="AG32" s="241" t="e">
        <f aca="false">ROUND(AE32+AF32,2)</f>
        <v>#VALUE!</v>
      </c>
      <c r="AH32" s="231" t="e">
        <f aca="false">IF((AG32=0),"- ",IF((AD32=0),"- ",(AG32*100)/AD32))</f>
        <v>#VALUE!</v>
      </c>
      <c r="AI32" s="232" t="e">
        <f aca="false">AD32-AG32</f>
        <v>#VALUE!</v>
      </c>
      <c r="AJ32" s="217"/>
      <c r="AK32" s="218"/>
      <c r="AM32" s="224" t="n">
        <v>3</v>
      </c>
      <c r="AN32" s="225" t="str">
        <f aca="false">IF($D$13&lt;&gt;"",$D$13,"")</f>
        <v>###WP3Name</v>
      </c>
      <c r="AO32" s="225"/>
      <c r="AP32" s="269" t="s">
        <v>268</v>
      </c>
      <c r="AQ32" s="269" t="s">
        <v>269</v>
      </c>
      <c r="AR32" s="275"/>
      <c r="AS32" s="241" t="e">
        <f aca="false">ROUND(AQ32+AR32,2)</f>
        <v>#VALUE!</v>
      </c>
      <c r="AT32" s="231" t="e">
        <f aca="false">IF((AS32=0),"- ",IF((AP32=0),"- ",(AS32*100)/AP32))</f>
        <v>#VALUE!</v>
      </c>
      <c r="AU32" s="232" t="e">
        <f aca="false">AP32-AS32</f>
        <v>#VALUE!</v>
      </c>
      <c r="AW32" s="218"/>
    </row>
    <row r="33" customFormat="false" ht="12.75" hidden="false" customHeight="true" outlineLevel="0" collapsed="false">
      <c r="A33" s="189"/>
      <c r="B33" s="38"/>
      <c r="C33" s="224" t="n">
        <v>4</v>
      </c>
      <c r="D33" s="225" t="str">
        <f aca="false">IF($D$14&lt;&gt;"",$D$14,"")</f>
        <v>###WP4Name</v>
      </c>
      <c r="E33" s="225"/>
      <c r="F33" s="238" t="e">
        <f aca="false">R33+AD33+AP33</f>
        <v>#VALUE!</v>
      </c>
      <c r="G33" s="239" t="e">
        <f aca="false">S33+AE33+AQ33</f>
        <v>#VALUE!</v>
      </c>
      <c r="H33" s="240" t="n">
        <f aca="false">T33+AF33+AR33</f>
        <v>0</v>
      </c>
      <c r="I33" s="241" t="e">
        <f aca="false">U33+AG33+AS33</f>
        <v>#VALUE!</v>
      </c>
      <c r="J33" s="231" t="e">
        <f aca="false">IF((I33=0),"- ",IF((F33=0),"- ",(I33*100)/F33))</f>
        <v>#VALUE!</v>
      </c>
      <c r="K33" s="232" t="e">
        <f aca="false">W33+AI33+AU33</f>
        <v>#VALUE!</v>
      </c>
      <c r="L33" s="217"/>
      <c r="M33" s="218"/>
      <c r="N33" s="217"/>
      <c r="O33" s="224" t="n">
        <v>4</v>
      </c>
      <c r="P33" s="225" t="str">
        <f aca="false">IF($D$14&lt;&gt;"",$D$14,"")</f>
        <v>###WP4Name</v>
      </c>
      <c r="Q33" s="225"/>
      <c r="R33" s="269" t="s">
        <v>270</v>
      </c>
      <c r="S33" s="269" t="s">
        <v>271</v>
      </c>
      <c r="T33" s="275"/>
      <c r="U33" s="241" t="e">
        <f aca="false">ROUND(S33+T33,2)</f>
        <v>#VALUE!</v>
      </c>
      <c r="V33" s="231" t="e">
        <f aca="false">IF((U33=0),"- ",IF((R33=0),"- ",(U33*100)/R33))</f>
        <v>#VALUE!</v>
      </c>
      <c r="W33" s="232" t="e">
        <f aca="false">R33-U33</f>
        <v>#VALUE!</v>
      </c>
      <c r="X33" s="217"/>
      <c r="Y33" s="218"/>
      <c r="Z33" s="217"/>
      <c r="AA33" s="224" t="n">
        <v>4</v>
      </c>
      <c r="AB33" s="225" t="str">
        <f aca="false">IF($D$14&lt;&gt;"",$D$14,"")</f>
        <v>###WP4Name</v>
      </c>
      <c r="AC33" s="225"/>
      <c r="AD33" s="269" t="s">
        <v>272</v>
      </c>
      <c r="AE33" s="269" t="s">
        <v>273</v>
      </c>
      <c r="AF33" s="275"/>
      <c r="AG33" s="241" t="e">
        <f aca="false">ROUND(AE33+AF33,2)</f>
        <v>#VALUE!</v>
      </c>
      <c r="AH33" s="231" t="e">
        <f aca="false">IF((AG33=0),"- ",IF((AD33=0),"- ",(AG33*100)/AD33))</f>
        <v>#VALUE!</v>
      </c>
      <c r="AI33" s="232" t="e">
        <f aca="false">AD33-AG33</f>
        <v>#VALUE!</v>
      </c>
      <c r="AJ33" s="217"/>
      <c r="AK33" s="218"/>
      <c r="AM33" s="224" t="n">
        <v>4</v>
      </c>
      <c r="AN33" s="225" t="str">
        <f aca="false">IF($D$14&lt;&gt;"",$D$14,"")</f>
        <v>###WP4Name</v>
      </c>
      <c r="AO33" s="225"/>
      <c r="AP33" s="269" t="s">
        <v>274</v>
      </c>
      <c r="AQ33" s="269" t="s">
        <v>275</v>
      </c>
      <c r="AR33" s="275"/>
      <c r="AS33" s="241" t="e">
        <f aca="false">ROUND(AQ33+AR33,2)</f>
        <v>#VALUE!</v>
      </c>
      <c r="AT33" s="231" t="e">
        <f aca="false">IF((AS33=0),"- ",IF((AP33=0),"- ",(AS33*100)/AP33))</f>
        <v>#VALUE!</v>
      </c>
      <c r="AU33" s="232" t="e">
        <f aca="false">AP33-AS33</f>
        <v>#VALUE!</v>
      </c>
      <c r="AW33" s="218"/>
    </row>
    <row r="34" customFormat="false" ht="12.75" hidden="false" customHeight="true" outlineLevel="0" collapsed="false">
      <c r="A34" s="189"/>
      <c r="B34" s="38"/>
      <c r="C34" s="224" t="n">
        <v>5</v>
      </c>
      <c r="D34" s="225" t="str">
        <f aca="false">IF($D$15&lt;&gt;"",$D$15,"")</f>
        <v>###WP5Name</v>
      </c>
      <c r="E34" s="225"/>
      <c r="F34" s="238" t="e">
        <f aca="false">R34+AD34+AP34</f>
        <v>#VALUE!</v>
      </c>
      <c r="G34" s="239" t="e">
        <f aca="false">S34+AE34+AQ34</f>
        <v>#VALUE!</v>
      </c>
      <c r="H34" s="240" t="n">
        <f aca="false">T34+AF34+AR34</f>
        <v>0</v>
      </c>
      <c r="I34" s="241" t="e">
        <f aca="false">U34+AG34+AS34</f>
        <v>#VALUE!</v>
      </c>
      <c r="J34" s="231" t="e">
        <f aca="false">IF((I34=0),"- ",IF((F34=0),"- ",(I34*100)/F34))</f>
        <v>#VALUE!</v>
      </c>
      <c r="K34" s="232" t="e">
        <f aca="false">W34+AI34+AU34</f>
        <v>#VALUE!</v>
      </c>
      <c r="L34" s="217"/>
      <c r="M34" s="218"/>
      <c r="N34" s="217"/>
      <c r="O34" s="224" t="n">
        <v>5</v>
      </c>
      <c r="P34" s="225" t="str">
        <f aca="false">IF($D$15&lt;&gt;"",$D$15,"")</f>
        <v>###WP5Name</v>
      </c>
      <c r="Q34" s="225"/>
      <c r="R34" s="269" t="s">
        <v>276</v>
      </c>
      <c r="S34" s="269" t="s">
        <v>277</v>
      </c>
      <c r="T34" s="275"/>
      <c r="U34" s="241" t="e">
        <f aca="false">ROUND(S34+T34,2)</f>
        <v>#VALUE!</v>
      </c>
      <c r="V34" s="231" t="e">
        <f aca="false">IF((U34=0),"- ",IF((R34=0),"- ",(U34*100)/R34))</f>
        <v>#VALUE!</v>
      </c>
      <c r="W34" s="232" t="e">
        <f aca="false">R34-U34</f>
        <v>#VALUE!</v>
      </c>
      <c r="X34" s="217"/>
      <c r="Y34" s="218"/>
      <c r="Z34" s="217"/>
      <c r="AA34" s="224" t="n">
        <v>5</v>
      </c>
      <c r="AB34" s="225" t="str">
        <f aca="false">IF($D$15&lt;&gt;"",$D$15,"")</f>
        <v>###WP5Name</v>
      </c>
      <c r="AC34" s="225"/>
      <c r="AD34" s="269" t="s">
        <v>278</v>
      </c>
      <c r="AE34" s="269" t="s">
        <v>279</v>
      </c>
      <c r="AF34" s="275"/>
      <c r="AG34" s="241" t="e">
        <f aca="false">ROUND(AE34+AF34,2)</f>
        <v>#VALUE!</v>
      </c>
      <c r="AH34" s="231" t="e">
        <f aca="false">IF((AG34=0),"- ",IF((AD34=0),"- ",(AG34*100)/AD34))</f>
        <v>#VALUE!</v>
      </c>
      <c r="AI34" s="232" t="e">
        <f aca="false">AD34-AG34</f>
        <v>#VALUE!</v>
      </c>
      <c r="AJ34" s="217"/>
      <c r="AK34" s="218"/>
      <c r="AM34" s="224" t="n">
        <v>5</v>
      </c>
      <c r="AN34" s="225" t="str">
        <f aca="false">IF($D$15&lt;&gt;"",$D$15,"")</f>
        <v>###WP5Name</v>
      </c>
      <c r="AO34" s="225"/>
      <c r="AP34" s="269" t="s">
        <v>280</v>
      </c>
      <c r="AQ34" s="269" t="s">
        <v>281</v>
      </c>
      <c r="AR34" s="275"/>
      <c r="AS34" s="241" t="e">
        <f aca="false">ROUND(AQ34+AR34,2)</f>
        <v>#VALUE!</v>
      </c>
      <c r="AT34" s="231" t="e">
        <f aca="false">IF((AS34=0),"- ",IF((AP34=0),"- ",(AS34*100)/AP34))</f>
        <v>#VALUE!</v>
      </c>
      <c r="AU34" s="232" t="e">
        <f aca="false">AP34-AS34</f>
        <v>#VALUE!</v>
      </c>
      <c r="AW34" s="218"/>
    </row>
    <row r="35" customFormat="false" ht="12.75" hidden="false" customHeight="true" outlineLevel="0" collapsed="false">
      <c r="A35" s="189"/>
      <c r="B35" s="38"/>
      <c r="C35" s="224" t="n">
        <v>6</v>
      </c>
      <c r="D35" s="225" t="str">
        <f aca="false">IF($D$16&lt;&gt;"",$D$16,"")</f>
        <v>###WP6Name</v>
      </c>
      <c r="E35" s="225"/>
      <c r="F35" s="238" t="e">
        <f aca="false">R35+AD35+AP35</f>
        <v>#VALUE!</v>
      </c>
      <c r="G35" s="239" t="e">
        <f aca="false">S35+AE35+AQ35</f>
        <v>#VALUE!</v>
      </c>
      <c r="H35" s="240" t="n">
        <f aca="false">T35+AF35+AR35</f>
        <v>0</v>
      </c>
      <c r="I35" s="241" t="e">
        <f aca="false">U35+AG35+AS35</f>
        <v>#VALUE!</v>
      </c>
      <c r="J35" s="231" t="e">
        <f aca="false">IF((I35=0),"- ",IF((F35=0),"- ",(I35*100)/F35))</f>
        <v>#VALUE!</v>
      </c>
      <c r="K35" s="232" t="e">
        <f aca="false">W35+AI35+AU35</f>
        <v>#VALUE!</v>
      </c>
      <c r="L35" s="217"/>
      <c r="M35" s="218"/>
      <c r="N35" s="217"/>
      <c r="O35" s="224" t="n">
        <v>6</v>
      </c>
      <c r="P35" s="225" t="str">
        <f aca="false">IF($D$16&lt;&gt;"",$D$16,"")</f>
        <v>###WP6Name</v>
      </c>
      <c r="Q35" s="225"/>
      <c r="R35" s="269" t="s">
        <v>282</v>
      </c>
      <c r="S35" s="269" t="s">
        <v>283</v>
      </c>
      <c r="T35" s="275"/>
      <c r="U35" s="241" t="e">
        <f aca="false">ROUND(S35+T35,2)</f>
        <v>#VALUE!</v>
      </c>
      <c r="V35" s="231" t="e">
        <f aca="false">IF((U35=0),"- ",IF((R35=0),"- ",(U35*100)/R35))</f>
        <v>#VALUE!</v>
      </c>
      <c r="W35" s="232" t="e">
        <f aca="false">R35-U35</f>
        <v>#VALUE!</v>
      </c>
      <c r="X35" s="217"/>
      <c r="Y35" s="218"/>
      <c r="Z35" s="217"/>
      <c r="AA35" s="224" t="n">
        <v>6</v>
      </c>
      <c r="AB35" s="225" t="str">
        <f aca="false">IF($D$16&lt;&gt;"",$D$16,"")</f>
        <v>###WP6Name</v>
      </c>
      <c r="AC35" s="225"/>
      <c r="AD35" s="269" t="s">
        <v>284</v>
      </c>
      <c r="AE35" s="269" t="s">
        <v>285</v>
      </c>
      <c r="AF35" s="275"/>
      <c r="AG35" s="241" t="e">
        <f aca="false">ROUND(AE35+AF35,2)</f>
        <v>#VALUE!</v>
      </c>
      <c r="AH35" s="231" t="e">
        <f aca="false">IF((AG35=0),"- ",IF((AD35=0),"- ",(AG35*100)/AD35))</f>
        <v>#VALUE!</v>
      </c>
      <c r="AI35" s="232" t="e">
        <f aca="false">AD35-AG35</f>
        <v>#VALUE!</v>
      </c>
      <c r="AJ35" s="217"/>
      <c r="AK35" s="218"/>
      <c r="AM35" s="224" t="n">
        <v>6</v>
      </c>
      <c r="AN35" s="225" t="str">
        <f aca="false">IF($D$16&lt;&gt;"",$D$16,"")</f>
        <v>###WP6Name</v>
      </c>
      <c r="AO35" s="225"/>
      <c r="AP35" s="269" t="s">
        <v>286</v>
      </c>
      <c r="AQ35" s="269" t="s">
        <v>287</v>
      </c>
      <c r="AR35" s="275"/>
      <c r="AS35" s="241" t="e">
        <f aca="false">ROUND(AQ35+AR35,2)</f>
        <v>#VALUE!</v>
      </c>
      <c r="AT35" s="231" t="e">
        <f aca="false">IF((AS35=0),"- ",IF((AP35=0),"- ",(AS35*100)/AP35))</f>
        <v>#VALUE!</v>
      </c>
      <c r="AU35" s="232" t="e">
        <f aca="false">AP35-AS35</f>
        <v>#VALUE!</v>
      </c>
      <c r="AW35" s="218"/>
    </row>
    <row r="36" customFormat="false" ht="13.5" hidden="false" customHeight="true" outlineLevel="0" collapsed="false">
      <c r="A36" s="189"/>
      <c r="B36" s="38"/>
      <c r="C36" s="243" t="n">
        <v>7</v>
      </c>
      <c r="D36" s="244" t="str">
        <f aca="false">IF($D$17&lt;&gt;"",$D$17,"")</f>
        <v>###WP7Name</v>
      </c>
      <c r="E36" s="244"/>
      <c r="F36" s="245" t="e">
        <f aca="false">R36+AD36+AP36</f>
        <v>#VALUE!</v>
      </c>
      <c r="G36" s="246" t="e">
        <f aca="false">S36+AE36+AQ36</f>
        <v>#VALUE!</v>
      </c>
      <c r="H36" s="247" t="n">
        <f aca="false">T36+AF36+AR36</f>
        <v>0</v>
      </c>
      <c r="I36" s="248" t="e">
        <f aca="false">U36+AG36+AS36</f>
        <v>#VALUE!</v>
      </c>
      <c r="J36" s="249" t="e">
        <f aca="false">IF((I36=0),"- ",IF((F36=0),"- ",(I36*100)/F36))</f>
        <v>#VALUE!</v>
      </c>
      <c r="K36" s="250" t="e">
        <f aca="false">W36+AI36+AU36</f>
        <v>#VALUE!</v>
      </c>
      <c r="L36" s="217"/>
      <c r="M36" s="218"/>
      <c r="N36" s="217"/>
      <c r="O36" s="243" t="n">
        <v>7</v>
      </c>
      <c r="P36" s="244" t="str">
        <f aca="false">IF($D$17&lt;&gt;"",$D$17,"")</f>
        <v>###WP7Name</v>
      </c>
      <c r="Q36" s="244"/>
      <c r="R36" s="276" t="s">
        <v>288</v>
      </c>
      <c r="S36" s="276" t="s">
        <v>289</v>
      </c>
      <c r="T36" s="277"/>
      <c r="U36" s="248" t="e">
        <f aca="false">ROUND(S36+T36,2)</f>
        <v>#VALUE!</v>
      </c>
      <c r="V36" s="249" t="e">
        <f aca="false">IF((U36=0),"- ",IF((R36=0),"- ",(U36*100)/R36))</f>
        <v>#VALUE!</v>
      </c>
      <c r="W36" s="250" t="e">
        <f aca="false">R36-U36</f>
        <v>#VALUE!</v>
      </c>
      <c r="X36" s="217"/>
      <c r="Y36" s="218"/>
      <c r="Z36" s="217"/>
      <c r="AA36" s="243" t="n">
        <v>7</v>
      </c>
      <c r="AB36" s="244" t="str">
        <f aca="false">IF($D$17&lt;&gt;"",$D$17,"")</f>
        <v>###WP7Name</v>
      </c>
      <c r="AC36" s="244"/>
      <c r="AD36" s="276" t="s">
        <v>290</v>
      </c>
      <c r="AE36" s="276" t="s">
        <v>291</v>
      </c>
      <c r="AF36" s="277"/>
      <c r="AG36" s="248" t="e">
        <f aca="false">ROUND(AE36+AF36,2)</f>
        <v>#VALUE!</v>
      </c>
      <c r="AH36" s="249" t="e">
        <f aca="false">IF((AG36=0),"- ",IF((AD36=0),"- ",(AG36*100)/AD36))</f>
        <v>#VALUE!</v>
      </c>
      <c r="AI36" s="250" t="e">
        <f aca="false">AD36-AG36</f>
        <v>#VALUE!</v>
      </c>
      <c r="AJ36" s="217"/>
      <c r="AK36" s="218"/>
      <c r="AM36" s="243" t="n">
        <v>7</v>
      </c>
      <c r="AN36" s="244" t="str">
        <f aca="false">IF($D$17&lt;&gt;"",$D$17,"")</f>
        <v>###WP7Name</v>
      </c>
      <c r="AO36" s="244"/>
      <c r="AP36" s="276" t="s">
        <v>292</v>
      </c>
      <c r="AQ36" s="276" t="s">
        <v>293</v>
      </c>
      <c r="AR36" s="277"/>
      <c r="AS36" s="248" t="e">
        <f aca="false">ROUND(AQ36+AR36,2)</f>
        <v>#VALUE!</v>
      </c>
      <c r="AT36" s="249" t="e">
        <f aca="false">IF((AS36=0),"- ",IF((AP36=0),"- ",(AS36*100)/AP36))</f>
        <v>#VALUE!</v>
      </c>
      <c r="AU36" s="250" t="e">
        <f aca="false">AP36-AS36</f>
        <v>#VALUE!</v>
      </c>
      <c r="AW36" s="218"/>
    </row>
    <row r="37" customFormat="false" ht="14.25" hidden="false" customHeight="true" outlineLevel="0" collapsed="false">
      <c r="A37" s="189"/>
      <c r="B37" s="38"/>
      <c r="C37" s="252" t="s">
        <v>215</v>
      </c>
      <c r="D37" s="252"/>
      <c r="E37" s="252"/>
      <c r="F37" s="253" t="e">
        <f aca="false">SUM(F29:F36)</f>
        <v>#VALUE!</v>
      </c>
      <c r="G37" s="254" t="e">
        <f aca="false">SUM(G29:G36)</f>
        <v>#VALUE!</v>
      </c>
      <c r="H37" s="255" t="n">
        <f aca="false">SUM(H29:H36)</f>
        <v>0</v>
      </c>
      <c r="I37" s="256" t="e">
        <f aca="false">SUM(I29:I36)</f>
        <v>#VALUE!</v>
      </c>
      <c r="J37" s="257" t="e">
        <f aca="false">IF((I37=0),"- ",IF((F37=0),"- ",(I37*100)/F37))</f>
        <v>#VALUE!</v>
      </c>
      <c r="K37" s="258" t="e">
        <f aca="false">SUM(K29:K36)</f>
        <v>#VALUE!</v>
      </c>
      <c r="L37" s="217"/>
      <c r="M37" s="218"/>
      <c r="N37" s="217"/>
      <c r="O37" s="252" t="s">
        <v>215</v>
      </c>
      <c r="P37" s="252"/>
      <c r="Q37" s="252"/>
      <c r="R37" s="253" t="n">
        <f aca="false">SUM(R29:R36)</f>
        <v>0</v>
      </c>
      <c r="S37" s="253" t="n">
        <f aca="false">SUM(S29:S36)</f>
        <v>0</v>
      </c>
      <c r="T37" s="255" t="n">
        <f aca="false">SUM(T29:T36)</f>
        <v>0</v>
      </c>
      <c r="U37" s="256" t="e">
        <f aca="false">SUM(U29:U36)</f>
        <v>#VALUE!</v>
      </c>
      <c r="V37" s="257" t="e">
        <f aca="false">IF((U37=0),"- ",IF((R37=0),"- ",(U37*100)/R37))</f>
        <v>#VALUE!</v>
      </c>
      <c r="W37" s="258" t="e">
        <f aca="false">SUM(W29:W36)</f>
        <v>#VALUE!</v>
      </c>
      <c r="X37" s="217"/>
      <c r="Y37" s="218"/>
      <c r="Z37" s="217"/>
      <c r="AA37" s="252" t="s">
        <v>215</v>
      </c>
      <c r="AB37" s="252"/>
      <c r="AC37" s="252"/>
      <c r="AD37" s="253" t="n">
        <f aca="false">SUM(AD29:AD36)</f>
        <v>0</v>
      </c>
      <c r="AE37" s="253" t="n">
        <f aca="false">SUM(AE29:AE36)</f>
        <v>0</v>
      </c>
      <c r="AF37" s="255" t="n">
        <f aca="false">SUM(AF29:AF36)</f>
        <v>0</v>
      </c>
      <c r="AG37" s="256" t="e">
        <f aca="false">SUM(AG29:AG36)</f>
        <v>#VALUE!</v>
      </c>
      <c r="AH37" s="257" t="e">
        <f aca="false">IF((AG37=0),"- ",IF((AD37=0),"- ",(AG37*100)/AD37))</f>
        <v>#VALUE!</v>
      </c>
      <c r="AI37" s="258" t="e">
        <f aca="false">SUM(AI29:AI36)</f>
        <v>#VALUE!</v>
      </c>
      <c r="AJ37" s="217"/>
      <c r="AK37" s="218"/>
      <c r="AM37" s="252" t="s">
        <v>215</v>
      </c>
      <c r="AN37" s="252"/>
      <c r="AO37" s="252"/>
      <c r="AP37" s="255" t="n">
        <f aca="false">SUM(AP29:AP36)</f>
        <v>0</v>
      </c>
      <c r="AQ37" s="253" t="n">
        <f aca="false">SUM(AQ29:AQ36)</f>
        <v>0</v>
      </c>
      <c r="AR37" s="255" t="n">
        <f aca="false">SUM(AR29:AR36)</f>
        <v>0</v>
      </c>
      <c r="AS37" s="256" t="e">
        <f aca="false">SUM(AS29:AS36)</f>
        <v>#VALUE!</v>
      </c>
      <c r="AT37" s="257" t="e">
        <f aca="false">IF((AS37=0),"- ",IF((AP37=0),"- ",(AS37*100)/AP37))</f>
        <v>#VALUE!</v>
      </c>
      <c r="AU37" s="258" t="e">
        <f aca="false">SUM(AU29:AU36)</f>
        <v>#VALUE!</v>
      </c>
      <c r="AW37" s="218"/>
    </row>
    <row r="38" customFormat="false" ht="12.75" hidden="false" customHeight="false" outlineLevel="0" collapsed="false">
      <c r="A38" s="189"/>
      <c r="B38" s="38"/>
      <c r="C38" s="60"/>
      <c r="D38" s="60"/>
      <c r="E38" s="60"/>
      <c r="F38" s="60"/>
      <c r="G38" s="60"/>
      <c r="H38" s="60"/>
      <c r="I38" s="60"/>
      <c r="J38" s="60"/>
      <c r="K38" s="60"/>
      <c r="L38" s="217"/>
      <c r="M38" s="218"/>
      <c r="N38" s="217"/>
      <c r="O38" s="60"/>
      <c r="P38" s="60"/>
      <c r="Q38" s="60"/>
      <c r="R38" s="60"/>
      <c r="S38" s="60"/>
      <c r="T38" s="60"/>
      <c r="U38" s="60"/>
      <c r="V38" s="60"/>
      <c r="W38" s="60"/>
      <c r="X38" s="217"/>
      <c r="Y38" s="218"/>
      <c r="Z38" s="217"/>
      <c r="AA38" s="60"/>
      <c r="AB38" s="60"/>
      <c r="AC38" s="60"/>
      <c r="AD38" s="60"/>
      <c r="AE38" s="60"/>
      <c r="AF38" s="60"/>
      <c r="AG38" s="60"/>
      <c r="AH38" s="60"/>
      <c r="AI38" s="60"/>
      <c r="AJ38" s="217"/>
      <c r="AK38" s="218"/>
      <c r="AM38" s="60"/>
      <c r="AN38" s="60"/>
      <c r="AO38" s="60"/>
      <c r="AP38" s="60"/>
      <c r="AQ38" s="60"/>
      <c r="AR38" s="60"/>
      <c r="AS38" s="60"/>
      <c r="AT38" s="60"/>
      <c r="AU38" s="60"/>
      <c r="AW38" s="218"/>
    </row>
    <row r="39" customFormat="false" ht="12.75" hidden="false" customHeight="true" outlineLevel="0" collapsed="false">
      <c r="A39" s="189"/>
      <c r="B39" s="38"/>
      <c r="C39" s="278" t="e">
        <f aca="false">IF(AND(OR(J37&gt;120,J37="- "),K37&lt;-40000),"OVERSPENDING! You exceed your budget line by more than 20% or 40,000 EUR. Please correct your figures.","")</f>
        <v>#VALUE!</v>
      </c>
      <c r="D39" s="278"/>
      <c r="E39" s="278"/>
      <c r="F39" s="278"/>
      <c r="G39" s="278"/>
      <c r="H39" s="278"/>
      <c r="I39" s="278"/>
      <c r="J39" s="278"/>
      <c r="K39" s="278"/>
      <c r="L39" s="217"/>
      <c r="M39" s="218"/>
      <c r="N39" s="217"/>
      <c r="O39" s="60"/>
      <c r="P39" s="279"/>
      <c r="Q39" s="279"/>
      <c r="R39" s="279"/>
      <c r="S39" s="279"/>
      <c r="T39" s="279"/>
      <c r="U39" s="279"/>
      <c r="V39" s="279"/>
      <c r="W39" s="279"/>
      <c r="X39" s="217"/>
      <c r="Y39" s="218"/>
      <c r="Z39" s="217"/>
      <c r="AA39" s="60"/>
      <c r="AB39" s="279"/>
      <c r="AC39" s="279"/>
      <c r="AD39" s="279"/>
      <c r="AE39" s="279"/>
      <c r="AF39" s="279"/>
      <c r="AG39" s="279"/>
      <c r="AH39" s="279"/>
      <c r="AI39" s="279"/>
      <c r="AJ39" s="217"/>
      <c r="AK39" s="218"/>
      <c r="AM39" s="60"/>
      <c r="AN39" s="279"/>
      <c r="AO39" s="279"/>
      <c r="AP39" s="279"/>
      <c r="AQ39" s="279"/>
      <c r="AR39" s="279"/>
      <c r="AS39" s="279"/>
      <c r="AT39" s="279"/>
      <c r="AU39" s="279"/>
      <c r="AW39" s="218"/>
    </row>
    <row r="40" customFormat="false" ht="13.5" hidden="false" customHeight="false" outlineLevel="0" collapsed="false">
      <c r="A40" s="189"/>
      <c r="B40" s="38"/>
      <c r="C40" s="60"/>
      <c r="D40" s="280"/>
      <c r="E40" s="60"/>
      <c r="F40" s="60"/>
      <c r="G40" s="60"/>
      <c r="H40" s="60"/>
      <c r="I40" s="60"/>
      <c r="J40" s="60"/>
      <c r="K40" s="60"/>
      <c r="L40" s="217"/>
      <c r="M40" s="218"/>
      <c r="N40" s="217"/>
      <c r="O40" s="60"/>
      <c r="P40" s="280"/>
      <c r="Q40" s="60"/>
      <c r="R40" s="60"/>
      <c r="S40" s="60"/>
      <c r="T40" s="60"/>
      <c r="U40" s="60"/>
      <c r="V40" s="60"/>
      <c r="W40" s="60"/>
      <c r="X40" s="217"/>
      <c r="Y40" s="218"/>
      <c r="Z40" s="217"/>
      <c r="AA40" s="60"/>
      <c r="AB40" s="280"/>
      <c r="AC40" s="60"/>
      <c r="AD40" s="60"/>
      <c r="AE40" s="60"/>
      <c r="AF40" s="60"/>
      <c r="AG40" s="60"/>
      <c r="AH40" s="60"/>
      <c r="AI40" s="60"/>
      <c r="AJ40" s="217"/>
      <c r="AK40" s="218"/>
      <c r="AL40" s="281"/>
      <c r="AM40" s="60"/>
      <c r="AN40" s="280"/>
      <c r="AO40" s="60"/>
      <c r="AP40" s="60"/>
      <c r="AQ40" s="60"/>
      <c r="AR40" s="60"/>
      <c r="AS40" s="60"/>
      <c r="AT40" s="60"/>
      <c r="AU40" s="60"/>
      <c r="AV40" s="281"/>
      <c r="AW40" s="218"/>
    </row>
    <row r="41" customFormat="false" ht="13.5" hidden="false" customHeight="true" outlineLevel="0" collapsed="false">
      <c r="A41" s="189" t="s">
        <v>219</v>
      </c>
      <c r="B41" s="38"/>
      <c r="C41" s="282" t="s">
        <v>294</v>
      </c>
      <c r="D41" s="282"/>
      <c r="E41" s="282"/>
      <c r="F41" s="282"/>
      <c r="G41" s="282"/>
      <c r="H41" s="282"/>
      <c r="I41" s="282"/>
      <c r="J41" s="282"/>
      <c r="K41" s="282"/>
      <c r="L41" s="217"/>
      <c r="M41" s="218"/>
      <c r="N41" s="217"/>
      <c r="O41" s="282" t="s">
        <v>295</v>
      </c>
      <c r="P41" s="282"/>
      <c r="Q41" s="282"/>
      <c r="R41" s="282"/>
      <c r="S41" s="282"/>
      <c r="T41" s="282"/>
      <c r="U41" s="282"/>
      <c r="V41" s="282"/>
      <c r="W41" s="282"/>
      <c r="X41" s="217"/>
      <c r="Y41" s="218"/>
      <c r="Z41" s="217"/>
      <c r="AA41" s="282" t="s">
        <v>296</v>
      </c>
      <c r="AB41" s="282"/>
      <c r="AC41" s="282"/>
      <c r="AD41" s="282"/>
      <c r="AE41" s="282"/>
      <c r="AF41" s="282"/>
      <c r="AG41" s="282"/>
      <c r="AH41" s="282"/>
      <c r="AI41" s="282"/>
      <c r="AJ41" s="217"/>
      <c r="AK41" s="218"/>
      <c r="AL41" s="281"/>
      <c r="AM41" s="282" t="s">
        <v>297</v>
      </c>
      <c r="AN41" s="282"/>
      <c r="AO41" s="282"/>
      <c r="AP41" s="282"/>
      <c r="AQ41" s="282"/>
      <c r="AR41" s="282"/>
      <c r="AS41" s="282"/>
      <c r="AT41" s="282"/>
      <c r="AU41" s="282"/>
      <c r="AV41" s="281"/>
      <c r="AW41" s="218"/>
    </row>
    <row r="42" customFormat="false" ht="21" hidden="false" customHeight="true" outlineLevel="0" collapsed="false">
      <c r="A42" s="189"/>
      <c r="B42" s="38"/>
      <c r="C42" s="211" t="s">
        <v>220</v>
      </c>
      <c r="D42" s="211"/>
      <c r="E42" s="211"/>
      <c r="F42" s="212" t="s">
        <v>221</v>
      </c>
      <c r="G42" s="213" t="s">
        <v>222</v>
      </c>
      <c r="H42" s="214" t="s">
        <v>223</v>
      </c>
      <c r="I42" s="215" t="s">
        <v>224</v>
      </c>
      <c r="J42" s="215"/>
      <c r="K42" s="216" t="s">
        <v>225</v>
      </c>
      <c r="L42" s="217"/>
      <c r="M42" s="218"/>
      <c r="N42" s="217"/>
      <c r="O42" s="211" t="s">
        <v>220</v>
      </c>
      <c r="P42" s="211"/>
      <c r="Q42" s="211"/>
      <c r="R42" s="212" t="s">
        <v>221</v>
      </c>
      <c r="S42" s="212" t="s">
        <v>222</v>
      </c>
      <c r="T42" s="214" t="s">
        <v>223</v>
      </c>
      <c r="U42" s="215" t="s">
        <v>224</v>
      </c>
      <c r="V42" s="215"/>
      <c r="W42" s="216" t="s">
        <v>225</v>
      </c>
      <c r="X42" s="217"/>
      <c r="Y42" s="218"/>
      <c r="Z42" s="217"/>
      <c r="AA42" s="211" t="s">
        <v>220</v>
      </c>
      <c r="AB42" s="211"/>
      <c r="AC42" s="211"/>
      <c r="AD42" s="212" t="s">
        <v>221</v>
      </c>
      <c r="AE42" s="212" t="s">
        <v>222</v>
      </c>
      <c r="AF42" s="214" t="s">
        <v>223</v>
      </c>
      <c r="AG42" s="215" t="s">
        <v>224</v>
      </c>
      <c r="AH42" s="215"/>
      <c r="AI42" s="216" t="s">
        <v>225</v>
      </c>
      <c r="AJ42" s="217"/>
      <c r="AK42" s="218"/>
      <c r="AL42" s="281"/>
      <c r="AM42" s="211" t="s">
        <v>220</v>
      </c>
      <c r="AN42" s="211"/>
      <c r="AO42" s="211"/>
      <c r="AP42" s="212" t="s">
        <v>221</v>
      </c>
      <c r="AQ42" s="212" t="s">
        <v>222</v>
      </c>
      <c r="AR42" s="214" t="s">
        <v>223</v>
      </c>
      <c r="AS42" s="215" t="s">
        <v>224</v>
      </c>
      <c r="AT42" s="215"/>
      <c r="AU42" s="216" t="s">
        <v>225</v>
      </c>
      <c r="AV42" s="281"/>
      <c r="AW42" s="218"/>
    </row>
    <row r="43" customFormat="false" ht="12.75" hidden="false" customHeight="false" outlineLevel="0" collapsed="false">
      <c r="A43" s="189"/>
      <c r="B43" s="38"/>
      <c r="C43" s="211"/>
      <c r="D43" s="211"/>
      <c r="E43" s="211"/>
      <c r="F43" s="219" t="s">
        <v>226</v>
      </c>
      <c r="G43" s="220" t="s">
        <v>226</v>
      </c>
      <c r="H43" s="221" t="s">
        <v>226</v>
      </c>
      <c r="I43" s="222" t="s">
        <v>226</v>
      </c>
      <c r="J43" s="221" t="s">
        <v>227</v>
      </c>
      <c r="K43" s="223" t="s">
        <v>226</v>
      </c>
      <c r="L43" s="217"/>
      <c r="M43" s="218"/>
      <c r="N43" s="217"/>
      <c r="O43" s="211"/>
      <c r="P43" s="211"/>
      <c r="Q43" s="211"/>
      <c r="R43" s="219" t="s">
        <v>226</v>
      </c>
      <c r="S43" s="219" t="s">
        <v>226</v>
      </c>
      <c r="T43" s="221" t="s">
        <v>226</v>
      </c>
      <c r="U43" s="222" t="s">
        <v>226</v>
      </c>
      <c r="V43" s="221" t="s">
        <v>227</v>
      </c>
      <c r="W43" s="223" t="s">
        <v>226</v>
      </c>
      <c r="X43" s="217"/>
      <c r="Y43" s="218"/>
      <c r="Z43" s="217"/>
      <c r="AA43" s="211"/>
      <c r="AB43" s="211"/>
      <c r="AC43" s="211"/>
      <c r="AD43" s="219" t="s">
        <v>226</v>
      </c>
      <c r="AE43" s="219" t="s">
        <v>226</v>
      </c>
      <c r="AF43" s="221" t="s">
        <v>226</v>
      </c>
      <c r="AG43" s="222" t="s">
        <v>226</v>
      </c>
      <c r="AH43" s="221" t="s">
        <v>227</v>
      </c>
      <c r="AI43" s="223" t="s">
        <v>226</v>
      </c>
      <c r="AJ43" s="217"/>
      <c r="AK43" s="218"/>
      <c r="AL43" s="281"/>
      <c r="AM43" s="211"/>
      <c r="AN43" s="211"/>
      <c r="AO43" s="211"/>
      <c r="AP43" s="221" t="s">
        <v>226</v>
      </c>
      <c r="AQ43" s="219" t="s">
        <v>226</v>
      </c>
      <c r="AR43" s="221" t="s">
        <v>226</v>
      </c>
      <c r="AS43" s="222" t="s">
        <v>226</v>
      </c>
      <c r="AT43" s="221" t="s">
        <v>227</v>
      </c>
      <c r="AU43" s="223" t="s">
        <v>226</v>
      </c>
      <c r="AV43" s="281"/>
      <c r="AW43" s="218"/>
    </row>
    <row r="44" customFormat="false" ht="12.75" hidden="false" customHeight="false" outlineLevel="0" collapsed="false">
      <c r="A44" s="189"/>
      <c r="B44" s="38"/>
      <c r="C44" s="224" t="n">
        <v>0</v>
      </c>
      <c r="D44" s="225" t="s">
        <v>228</v>
      </c>
      <c r="E44" s="226"/>
      <c r="F44" s="227" t="e">
        <f aca="false">R44+AD44+AP44</f>
        <v>#VALUE!</v>
      </c>
      <c r="G44" s="228" t="e">
        <f aca="false">S44+AE44+AQ44</f>
        <v>#VALUE!</v>
      </c>
      <c r="H44" s="229"/>
      <c r="I44" s="230" t="e">
        <f aca="false">U44+AG44+AS44</f>
        <v>#VALUE!</v>
      </c>
      <c r="J44" s="231" t="e">
        <f aca="false">IF((I44=0),"- ",IF((F44=0),"- ",(I44*100)/F44))</f>
        <v>#VALUE!</v>
      </c>
      <c r="K44" s="232" t="e">
        <f aca="false">W44+AI44+AU44</f>
        <v>#VALUE!</v>
      </c>
      <c r="L44" s="217"/>
      <c r="M44" s="218"/>
      <c r="N44" s="217"/>
      <c r="O44" s="224" t="n">
        <v>0</v>
      </c>
      <c r="P44" s="225" t="s">
        <v>228</v>
      </c>
      <c r="Q44" s="226"/>
      <c r="R44" s="269" t="s">
        <v>298</v>
      </c>
      <c r="S44" s="269" t="s">
        <v>299</v>
      </c>
      <c r="T44" s="270"/>
      <c r="U44" s="271" t="e">
        <f aca="false">ROUND(S44+T44,2)</f>
        <v>#VALUE!</v>
      </c>
      <c r="V44" s="231" t="e">
        <f aca="false">IF((U44=0),"- ",IF((R44=0),"- ",(U44*100)/R44))</f>
        <v>#VALUE!</v>
      </c>
      <c r="W44" s="232" t="e">
        <f aca="false">R44-U44</f>
        <v>#VALUE!</v>
      </c>
      <c r="X44" s="217"/>
      <c r="Y44" s="218"/>
      <c r="Z44" s="217"/>
      <c r="AA44" s="224" t="n">
        <v>0</v>
      </c>
      <c r="AB44" s="225" t="s">
        <v>228</v>
      </c>
      <c r="AC44" s="226"/>
      <c r="AD44" s="269" t="s">
        <v>300</v>
      </c>
      <c r="AE44" s="269" t="s">
        <v>301</v>
      </c>
      <c r="AF44" s="270"/>
      <c r="AG44" s="271" t="e">
        <f aca="false">ROUND(AE44+AF44,2)</f>
        <v>#VALUE!</v>
      </c>
      <c r="AH44" s="231" t="e">
        <f aca="false">IF((AG44=0),"- ",IF((AD44=0),"- ",(AG44*100)/AD44))</f>
        <v>#VALUE!</v>
      </c>
      <c r="AI44" s="232" t="e">
        <f aca="false">AD44-AG44</f>
        <v>#VALUE!</v>
      </c>
      <c r="AJ44" s="217"/>
      <c r="AK44" s="218"/>
      <c r="AL44" s="281"/>
      <c r="AM44" s="224" t="n">
        <v>0</v>
      </c>
      <c r="AN44" s="225" t="s">
        <v>228</v>
      </c>
      <c r="AO44" s="226"/>
      <c r="AP44" s="272"/>
      <c r="AQ44" s="273"/>
      <c r="AR44" s="272"/>
      <c r="AS44" s="274"/>
      <c r="AT44" s="236"/>
      <c r="AU44" s="237"/>
      <c r="AV44" s="281"/>
      <c r="AW44" s="218"/>
    </row>
    <row r="45" customFormat="false" ht="12.75" hidden="false" customHeight="true" outlineLevel="0" collapsed="false">
      <c r="A45" s="189"/>
      <c r="B45" s="38"/>
      <c r="C45" s="224" t="n">
        <v>1</v>
      </c>
      <c r="D45" s="283" t="s">
        <v>229</v>
      </c>
      <c r="E45" s="283"/>
      <c r="F45" s="238" t="e">
        <f aca="false">R45+AD45+AP45</f>
        <v>#VALUE!</v>
      </c>
      <c r="G45" s="239" t="e">
        <f aca="false">S45+AE45+AQ45</f>
        <v>#VALUE!</v>
      </c>
      <c r="H45" s="240" t="n">
        <f aca="false">T45+AF45+AR45</f>
        <v>0</v>
      </c>
      <c r="I45" s="241" t="e">
        <f aca="false">U45+AG45+AS45</f>
        <v>#VALUE!</v>
      </c>
      <c r="J45" s="231" t="e">
        <f aca="false">IF((I45=0),"- ",IF((F45=0),"- ",(I45*100)/F45))</f>
        <v>#VALUE!</v>
      </c>
      <c r="K45" s="232" t="e">
        <f aca="false">W45+AI45+AU45</f>
        <v>#VALUE!</v>
      </c>
      <c r="L45" s="217"/>
      <c r="M45" s="218"/>
      <c r="N45" s="217"/>
      <c r="O45" s="224" t="n">
        <v>1</v>
      </c>
      <c r="P45" s="225" t="s">
        <v>229</v>
      </c>
      <c r="Q45" s="225"/>
      <c r="R45" s="269" t="s">
        <v>302</v>
      </c>
      <c r="S45" s="269" t="s">
        <v>303</v>
      </c>
      <c r="T45" s="242" t="n">
        <f aca="false">FR_2!T68</f>
        <v>0</v>
      </c>
      <c r="U45" s="241" t="e">
        <f aca="false">ROUND(S45+T45,2)</f>
        <v>#VALUE!</v>
      </c>
      <c r="V45" s="231" t="e">
        <f aca="false">IF((U45=0),"- ",IF((R45=0),"- ",(U45*100)/R45))</f>
        <v>#VALUE!</v>
      </c>
      <c r="W45" s="232" t="e">
        <f aca="false">R45-U45</f>
        <v>#VALUE!</v>
      </c>
      <c r="X45" s="217"/>
      <c r="Y45" s="218"/>
      <c r="Z45" s="217"/>
      <c r="AA45" s="224" t="n">
        <v>1</v>
      </c>
      <c r="AB45" s="225" t="s">
        <v>229</v>
      </c>
      <c r="AC45" s="225"/>
      <c r="AD45" s="269" t="s">
        <v>304</v>
      </c>
      <c r="AE45" s="269" t="s">
        <v>305</v>
      </c>
      <c r="AF45" s="242" t="n">
        <f aca="false">FR_2!Z68</f>
        <v>0</v>
      </c>
      <c r="AG45" s="241" t="e">
        <f aca="false">ROUND(AE45+AF45,2)</f>
        <v>#VALUE!</v>
      </c>
      <c r="AH45" s="231" t="e">
        <f aca="false">IF((AG45=0),"- ",IF((AD45=0),"- ",(AG45*100)/AD45))</f>
        <v>#VALUE!</v>
      </c>
      <c r="AI45" s="232" t="e">
        <f aca="false">AD45-AG45</f>
        <v>#VALUE!</v>
      </c>
      <c r="AJ45" s="217"/>
      <c r="AK45" s="218"/>
      <c r="AL45" s="281"/>
      <c r="AM45" s="224" t="n">
        <v>1</v>
      </c>
      <c r="AN45" s="225" t="s">
        <v>229</v>
      </c>
      <c r="AO45" s="225"/>
      <c r="AP45" s="269" t="s">
        <v>306</v>
      </c>
      <c r="AQ45" s="269" t="s">
        <v>307</v>
      </c>
      <c r="AR45" s="242" t="n">
        <f aca="false">FR_2!AF68</f>
        <v>0</v>
      </c>
      <c r="AS45" s="241" t="e">
        <f aca="false">ROUND(AQ45+AR45,2)</f>
        <v>#VALUE!</v>
      </c>
      <c r="AT45" s="231" t="e">
        <f aca="false">IF((AS45=0),"- ",IF((AP45=0),"- ",(AS45*100)/AP45))</f>
        <v>#VALUE!</v>
      </c>
      <c r="AU45" s="232" t="e">
        <f aca="false">AP45-AS45</f>
        <v>#VALUE!</v>
      </c>
      <c r="AV45" s="281"/>
      <c r="AW45" s="218"/>
    </row>
    <row r="46" customFormat="false" ht="12.75" hidden="false" customHeight="true" outlineLevel="0" collapsed="false">
      <c r="A46" s="189"/>
      <c r="B46" s="38"/>
      <c r="C46" s="224" t="n">
        <v>2</v>
      </c>
      <c r="D46" s="283" t="s">
        <v>230</v>
      </c>
      <c r="E46" s="283"/>
      <c r="F46" s="238" t="e">
        <f aca="false">R46+AD46+AP46</f>
        <v>#VALUE!</v>
      </c>
      <c r="G46" s="239" t="e">
        <f aca="false">S46+AE46+AQ46</f>
        <v>#VALUE!</v>
      </c>
      <c r="H46" s="240" t="n">
        <f aca="false">T46+AF46+AR46</f>
        <v>0</v>
      </c>
      <c r="I46" s="241" t="e">
        <f aca="false">U46+AG46+AS46</f>
        <v>#VALUE!</v>
      </c>
      <c r="J46" s="231" t="e">
        <f aca="false">IF((I46=0),"- ",IF((F46=0),"- ",(I46*100)/F46))</f>
        <v>#VALUE!</v>
      </c>
      <c r="K46" s="232" t="e">
        <f aca="false">W46+AI46+AU46</f>
        <v>#VALUE!</v>
      </c>
      <c r="L46" s="217"/>
      <c r="M46" s="137"/>
      <c r="N46" s="217"/>
      <c r="O46" s="224" t="n">
        <v>2</v>
      </c>
      <c r="P46" s="225" t="s">
        <v>230</v>
      </c>
      <c r="Q46" s="225"/>
      <c r="R46" s="269" t="s">
        <v>308</v>
      </c>
      <c r="S46" s="269" t="s">
        <v>309</v>
      </c>
      <c r="T46" s="242" t="n">
        <f aca="false">FR_2!T69</f>
        <v>0</v>
      </c>
      <c r="U46" s="241" t="e">
        <f aca="false">ROUND(S46+T46,2)</f>
        <v>#VALUE!</v>
      </c>
      <c r="V46" s="231" t="e">
        <f aca="false">IF((U46=0),"- ",IF((R46=0),"- ",(U46*100)/R46))</f>
        <v>#VALUE!</v>
      </c>
      <c r="W46" s="232" t="e">
        <f aca="false">R46-U46</f>
        <v>#VALUE!</v>
      </c>
      <c r="X46" s="217"/>
      <c r="Y46" s="137"/>
      <c r="Z46" s="217"/>
      <c r="AA46" s="224" t="n">
        <v>2</v>
      </c>
      <c r="AB46" s="225" t="s">
        <v>230</v>
      </c>
      <c r="AC46" s="225"/>
      <c r="AD46" s="269" t="s">
        <v>310</v>
      </c>
      <c r="AE46" s="269" t="s">
        <v>311</v>
      </c>
      <c r="AF46" s="242" t="n">
        <f aca="false">FR_2!Z69</f>
        <v>0</v>
      </c>
      <c r="AG46" s="241" t="e">
        <f aca="false">ROUND(AE46+AF46,2)</f>
        <v>#VALUE!</v>
      </c>
      <c r="AH46" s="231" t="e">
        <f aca="false">IF((AG46=0),"- ",IF((AD46=0),"- ",(AG46*100)/AD46))</f>
        <v>#VALUE!</v>
      </c>
      <c r="AI46" s="232" t="e">
        <f aca="false">AD46-AG46</f>
        <v>#VALUE!</v>
      </c>
      <c r="AJ46" s="217"/>
      <c r="AK46" s="137"/>
      <c r="AL46" s="281"/>
      <c r="AM46" s="224" t="n">
        <v>2</v>
      </c>
      <c r="AN46" s="225" t="s">
        <v>230</v>
      </c>
      <c r="AO46" s="225"/>
      <c r="AP46" s="269" t="s">
        <v>312</v>
      </c>
      <c r="AQ46" s="269" t="s">
        <v>313</v>
      </c>
      <c r="AR46" s="242" t="n">
        <f aca="false">FR_2!AF69</f>
        <v>0</v>
      </c>
      <c r="AS46" s="241" t="e">
        <f aca="false">ROUND(AQ46+AR46,2)</f>
        <v>#VALUE!</v>
      </c>
      <c r="AT46" s="231" t="e">
        <f aca="false">IF((AS46=0),"- ",IF((AP46=0),"- ",(AS46*100)/AP46))</f>
        <v>#VALUE!</v>
      </c>
      <c r="AU46" s="232" t="e">
        <f aca="false">AP46-AS46</f>
        <v>#VALUE!</v>
      </c>
      <c r="AV46" s="281"/>
      <c r="AW46" s="137"/>
    </row>
    <row r="47" customFormat="false" ht="12.75" hidden="false" customHeight="true" outlineLevel="0" collapsed="false">
      <c r="A47" s="189"/>
      <c r="B47" s="38"/>
      <c r="C47" s="224" t="n">
        <v>3</v>
      </c>
      <c r="D47" s="225" t="str">
        <f aca="false">IF($D$13&lt;&gt;"",$D$13,"")</f>
        <v>###WP3Name</v>
      </c>
      <c r="E47" s="225"/>
      <c r="F47" s="238" t="e">
        <f aca="false">R47+AD47+AP47</f>
        <v>#VALUE!</v>
      </c>
      <c r="G47" s="239" t="e">
        <f aca="false">S47+AE47+AQ47</f>
        <v>#VALUE!</v>
      </c>
      <c r="H47" s="240" t="n">
        <f aca="false">T47+AF47+AR47</f>
        <v>0</v>
      </c>
      <c r="I47" s="241" t="e">
        <f aca="false">U47+AG47+AS47</f>
        <v>#VALUE!</v>
      </c>
      <c r="J47" s="231" t="e">
        <f aca="false">IF((I47=0),"- ",IF((F47=0),"- ",(I47*100)/F47))</f>
        <v>#VALUE!</v>
      </c>
      <c r="K47" s="232" t="e">
        <f aca="false">W47+AI47+AU47</f>
        <v>#VALUE!</v>
      </c>
      <c r="L47" s="217"/>
      <c r="M47" s="137"/>
      <c r="N47" s="217"/>
      <c r="O47" s="224" t="n">
        <v>3</v>
      </c>
      <c r="P47" s="225" t="str">
        <f aca="false">IF($D$13&lt;&gt;"",$D$13,"")</f>
        <v>###WP3Name</v>
      </c>
      <c r="Q47" s="225"/>
      <c r="R47" s="269" t="s">
        <v>314</v>
      </c>
      <c r="S47" s="269" t="s">
        <v>315</v>
      </c>
      <c r="T47" s="242" t="n">
        <f aca="false">FR_2!T70</f>
        <v>0</v>
      </c>
      <c r="U47" s="241" t="e">
        <f aca="false">ROUND(S47+T47,2)</f>
        <v>#VALUE!</v>
      </c>
      <c r="V47" s="231" t="e">
        <f aca="false">IF((U47=0),"- ",IF((R47=0),"- ",(U47*100)/R47))</f>
        <v>#VALUE!</v>
      </c>
      <c r="W47" s="232" t="e">
        <f aca="false">R47-U47</f>
        <v>#VALUE!</v>
      </c>
      <c r="X47" s="217"/>
      <c r="Y47" s="137"/>
      <c r="Z47" s="217"/>
      <c r="AA47" s="224" t="n">
        <v>3</v>
      </c>
      <c r="AB47" s="225" t="str">
        <f aca="false">IF($D$13&lt;&gt;"",$D$13,"")</f>
        <v>###WP3Name</v>
      </c>
      <c r="AC47" s="225"/>
      <c r="AD47" s="269" t="s">
        <v>316</v>
      </c>
      <c r="AE47" s="269" t="s">
        <v>317</v>
      </c>
      <c r="AF47" s="242" t="n">
        <f aca="false">FR_2!Z70</f>
        <v>0</v>
      </c>
      <c r="AG47" s="241" t="e">
        <f aca="false">ROUND(AE47+AF47,2)</f>
        <v>#VALUE!</v>
      </c>
      <c r="AH47" s="231" t="e">
        <f aca="false">IF((AG47=0),"- ",IF((AD47=0),"- ",(AG47*100)/AD47))</f>
        <v>#VALUE!</v>
      </c>
      <c r="AI47" s="232" t="e">
        <f aca="false">AD47-AG47</f>
        <v>#VALUE!</v>
      </c>
      <c r="AJ47" s="217"/>
      <c r="AK47" s="137"/>
      <c r="AL47" s="281"/>
      <c r="AM47" s="224" t="n">
        <v>3</v>
      </c>
      <c r="AN47" s="225" t="str">
        <f aca="false">IF($D$13&lt;&gt;"",$D$13,"")</f>
        <v>###WP3Name</v>
      </c>
      <c r="AO47" s="225"/>
      <c r="AP47" s="269" t="s">
        <v>318</v>
      </c>
      <c r="AQ47" s="269" t="s">
        <v>319</v>
      </c>
      <c r="AR47" s="242" t="n">
        <f aca="false">FR_2!AF70</f>
        <v>0</v>
      </c>
      <c r="AS47" s="241" t="e">
        <f aca="false">ROUND(AQ47+AR47,2)</f>
        <v>#VALUE!</v>
      </c>
      <c r="AT47" s="231" t="e">
        <f aca="false">IF((AS47=0),"- ",IF((AP47=0),"- ",(AS47*100)/AP47))</f>
        <v>#VALUE!</v>
      </c>
      <c r="AU47" s="232" t="e">
        <f aca="false">AP47-AS47</f>
        <v>#VALUE!</v>
      </c>
      <c r="AV47" s="281"/>
      <c r="AW47" s="137"/>
    </row>
    <row r="48" customFormat="false" ht="12.75" hidden="false" customHeight="true" outlineLevel="0" collapsed="false">
      <c r="A48" s="189"/>
      <c r="B48" s="38"/>
      <c r="C48" s="224" t="n">
        <v>4</v>
      </c>
      <c r="D48" s="225" t="str">
        <f aca="false">IF($D$14&lt;&gt;"",$D$14,"")</f>
        <v>###WP4Name</v>
      </c>
      <c r="E48" s="225"/>
      <c r="F48" s="238" t="e">
        <f aca="false">R48+AD48+AP48</f>
        <v>#VALUE!</v>
      </c>
      <c r="G48" s="239" t="e">
        <f aca="false">S48+AE48+AQ48</f>
        <v>#VALUE!</v>
      </c>
      <c r="H48" s="240" t="n">
        <f aca="false">T48+AF48+AR48</f>
        <v>0</v>
      </c>
      <c r="I48" s="241" t="e">
        <f aca="false">U48+AG48+AS48</f>
        <v>#VALUE!</v>
      </c>
      <c r="J48" s="231" t="e">
        <f aca="false">IF((I48=0),"- ",IF((F48=0),"- ",(I48*100)/F48))</f>
        <v>#VALUE!</v>
      </c>
      <c r="K48" s="232" t="e">
        <f aca="false">W48+AI48+AU48</f>
        <v>#VALUE!</v>
      </c>
      <c r="L48" s="217"/>
      <c r="M48" s="137"/>
      <c r="N48" s="217"/>
      <c r="O48" s="224" t="n">
        <v>4</v>
      </c>
      <c r="P48" s="225" t="str">
        <f aca="false">IF($D$14&lt;&gt;"",$D$14,"")</f>
        <v>###WP4Name</v>
      </c>
      <c r="Q48" s="225"/>
      <c r="R48" s="269" t="s">
        <v>320</v>
      </c>
      <c r="S48" s="269" t="s">
        <v>321</v>
      </c>
      <c r="T48" s="242" t="n">
        <f aca="false">FR_2!T71</f>
        <v>0</v>
      </c>
      <c r="U48" s="241" t="e">
        <f aca="false">ROUND(S48+T48,2)</f>
        <v>#VALUE!</v>
      </c>
      <c r="V48" s="231" t="e">
        <f aca="false">IF((U48=0),"- ",IF((R48=0),"- ",(U48*100)/R48))</f>
        <v>#VALUE!</v>
      </c>
      <c r="W48" s="232" t="e">
        <f aca="false">R48-U48</f>
        <v>#VALUE!</v>
      </c>
      <c r="X48" s="217"/>
      <c r="Y48" s="137"/>
      <c r="Z48" s="217"/>
      <c r="AA48" s="224" t="n">
        <v>4</v>
      </c>
      <c r="AB48" s="225" t="str">
        <f aca="false">IF($D$14&lt;&gt;"",$D$14,"")</f>
        <v>###WP4Name</v>
      </c>
      <c r="AC48" s="225"/>
      <c r="AD48" s="269" t="s">
        <v>322</v>
      </c>
      <c r="AE48" s="269" t="s">
        <v>323</v>
      </c>
      <c r="AF48" s="242" t="n">
        <f aca="false">FR_2!Z71</f>
        <v>0</v>
      </c>
      <c r="AG48" s="241" t="e">
        <f aca="false">ROUND(AE48+AF48,2)</f>
        <v>#VALUE!</v>
      </c>
      <c r="AH48" s="231" t="e">
        <f aca="false">IF((AG48=0),"- ",IF((AD48=0),"- ",(AG48*100)/AD48))</f>
        <v>#VALUE!</v>
      </c>
      <c r="AI48" s="232" t="e">
        <f aca="false">AD48-AG48</f>
        <v>#VALUE!</v>
      </c>
      <c r="AJ48" s="217"/>
      <c r="AK48" s="137"/>
      <c r="AL48" s="281"/>
      <c r="AM48" s="224" t="n">
        <v>4</v>
      </c>
      <c r="AN48" s="225" t="str">
        <f aca="false">IF($D$14&lt;&gt;"",$D$14,"")</f>
        <v>###WP4Name</v>
      </c>
      <c r="AO48" s="225"/>
      <c r="AP48" s="269" t="s">
        <v>324</v>
      </c>
      <c r="AQ48" s="269" t="s">
        <v>325</v>
      </c>
      <c r="AR48" s="242" t="n">
        <f aca="false">FR_2!AF71</f>
        <v>0</v>
      </c>
      <c r="AS48" s="241" t="e">
        <f aca="false">ROUND(AQ48+AR48,2)</f>
        <v>#VALUE!</v>
      </c>
      <c r="AT48" s="231" t="e">
        <f aca="false">IF((AS48=0),"- ",IF((AP48=0),"- ",(AS48*100)/AP48))</f>
        <v>#VALUE!</v>
      </c>
      <c r="AU48" s="232" t="e">
        <f aca="false">AP48-AS48</f>
        <v>#VALUE!</v>
      </c>
      <c r="AV48" s="281"/>
      <c r="AW48" s="137"/>
    </row>
    <row r="49" customFormat="false" ht="12.75" hidden="false" customHeight="true" outlineLevel="0" collapsed="false">
      <c r="A49" s="189"/>
      <c r="B49" s="38"/>
      <c r="C49" s="224" t="n">
        <v>5</v>
      </c>
      <c r="D49" s="225" t="str">
        <f aca="false">IF($D$15&lt;&gt;"",$D$15,"")</f>
        <v>###WP5Name</v>
      </c>
      <c r="E49" s="225"/>
      <c r="F49" s="238" t="e">
        <f aca="false">R49+AD49+AP49</f>
        <v>#VALUE!</v>
      </c>
      <c r="G49" s="239" t="e">
        <f aca="false">S49+AE49+AQ49</f>
        <v>#VALUE!</v>
      </c>
      <c r="H49" s="240" t="n">
        <f aca="false">T49+AF49+AR49</f>
        <v>0</v>
      </c>
      <c r="I49" s="241" t="e">
        <f aca="false">U49+AG49+AS49</f>
        <v>#VALUE!</v>
      </c>
      <c r="J49" s="231" t="e">
        <f aca="false">IF((I49=0),"- ",IF((F49=0),"- ",(I49*100)/F49))</f>
        <v>#VALUE!</v>
      </c>
      <c r="K49" s="232" t="e">
        <f aca="false">W49+AI49+AU49</f>
        <v>#VALUE!</v>
      </c>
      <c r="L49" s="217"/>
      <c r="M49" s="137"/>
      <c r="N49" s="217"/>
      <c r="O49" s="224" t="n">
        <v>5</v>
      </c>
      <c r="P49" s="225" t="str">
        <f aca="false">IF($D$15&lt;&gt;"",$D$15,"")</f>
        <v>###WP5Name</v>
      </c>
      <c r="Q49" s="225"/>
      <c r="R49" s="269" t="s">
        <v>326</v>
      </c>
      <c r="S49" s="269" t="s">
        <v>327</v>
      </c>
      <c r="T49" s="242" t="n">
        <f aca="false">FR_2!T72</f>
        <v>0</v>
      </c>
      <c r="U49" s="241" t="e">
        <f aca="false">ROUND(S49+T49,2)</f>
        <v>#VALUE!</v>
      </c>
      <c r="V49" s="231" t="e">
        <f aca="false">IF((U49=0),"- ",IF((R49=0),"- ",(U49*100)/R49))</f>
        <v>#VALUE!</v>
      </c>
      <c r="W49" s="232" t="e">
        <f aca="false">R49-U49</f>
        <v>#VALUE!</v>
      </c>
      <c r="X49" s="217"/>
      <c r="Y49" s="137"/>
      <c r="Z49" s="217"/>
      <c r="AA49" s="224" t="n">
        <v>5</v>
      </c>
      <c r="AB49" s="225" t="str">
        <f aca="false">IF($D$15&lt;&gt;"",$D$15,"")</f>
        <v>###WP5Name</v>
      </c>
      <c r="AC49" s="225"/>
      <c r="AD49" s="269" t="s">
        <v>328</v>
      </c>
      <c r="AE49" s="269" t="s">
        <v>329</v>
      </c>
      <c r="AF49" s="242" t="n">
        <f aca="false">FR_2!Z72</f>
        <v>0</v>
      </c>
      <c r="AG49" s="241" t="e">
        <f aca="false">ROUND(AE49+AF49,2)</f>
        <v>#VALUE!</v>
      </c>
      <c r="AH49" s="231" t="e">
        <f aca="false">IF((AG49=0),"- ",IF((AD49=0),"- ",(AG49*100)/AD49))</f>
        <v>#VALUE!</v>
      </c>
      <c r="AI49" s="232" t="e">
        <f aca="false">AD49-AG49</f>
        <v>#VALUE!</v>
      </c>
      <c r="AJ49" s="217"/>
      <c r="AK49" s="137"/>
      <c r="AL49" s="281"/>
      <c r="AM49" s="224" t="n">
        <v>5</v>
      </c>
      <c r="AN49" s="225" t="str">
        <f aca="false">IF($D$15&lt;&gt;"",$D$15,"")</f>
        <v>###WP5Name</v>
      </c>
      <c r="AO49" s="225"/>
      <c r="AP49" s="269" t="s">
        <v>330</v>
      </c>
      <c r="AQ49" s="269" t="s">
        <v>331</v>
      </c>
      <c r="AR49" s="242" t="n">
        <f aca="false">FR_2!AF72</f>
        <v>0</v>
      </c>
      <c r="AS49" s="241" t="e">
        <f aca="false">ROUND(AQ49+AR49,2)</f>
        <v>#VALUE!</v>
      </c>
      <c r="AT49" s="231" t="e">
        <f aca="false">IF((AS49=0),"- ",IF((AP49=0),"- ",(AS49*100)/AP49))</f>
        <v>#VALUE!</v>
      </c>
      <c r="AU49" s="232" t="e">
        <f aca="false">AP49-AS49</f>
        <v>#VALUE!</v>
      </c>
      <c r="AV49" s="281"/>
      <c r="AW49" s="137"/>
    </row>
    <row r="50" customFormat="false" ht="12.75" hidden="false" customHeight="true" outlineLevel="0" collapsed="false">
      <c r="A50" s="189"/>
      <c r="B50" s="38"/>
      <c r="C50" s="224" t="n">
        <v>6</v>
      </c>
      <c r="D50" s="225" t="str">
        <f aca="false">IF($D$16&lt;&gt;"",$D$16,"")</f>
        <v>###WP6Name</v>
      </c>
      <c r="E50" s="225"/>
      <c r="F50" s="238" t="e">
        <f aca="false">R50+AD50+AP50</f>
        <v>#VALUE!</v>
      </c>
      <c r="G50" s="239" t="e">
        <f aca="false">S50+AE50+AQ50</f>
        <v>#VALUE!</v>
      </c>
      <c r="H50" s="240" t="n">
        <f aca="false">T50+AF50+AR50</f>
        <v>0</v>
      </c>
      <c r="I50" s="241" t="e">
        <f aca="false">U50+AG50+AS50</f>
        <v>#VALUE!</v>
      </c>
      <c r="J50" s="231" t="e">
        <f aca="false">IF((I50=0),"- ",IF((F50=0),"- ",(I50*100)/F50))</f>
        <v>#VALUE!</v>
      </c>
      <c r="K50" s="232" t="e">
        <f aca="false">W50+AI50+AU50</f>
        <v>#VALUE!</v>
      </c>
      <c r="L50" s="217"/>
      <c r="M50" s="137"/>
      <c r="N50" s="217"/>
      <c r="O50" s="224" t="n">
        <v>6</v>
      </c>
      <c r="P50" s="225" t="str">
        <f aca="false">IF($D$16&lt;&gt;"",$D$16,"")</f>
        <v>###WP6Name</v>
      </c>
      <c r="Q50" s="225"/>
      <c r="R50" s="269" t="s">
        <v>332</v>
      </c>
      <c r="S50" s="269" t="s">
        <v>333</v>
      </c>
      <c r="T50" s="242" t="n">
        <f aca="false">FR_2!T73</f>
        <v>0</v>
      </c>
      <c r="U50" s="241" t="e">
        <f aca="false">ROUND(S50+T50,2)</f>
        <v>#VALUE!</v>
      </c>
      <c r="V50" s="231" t="e">
        <f aca="false">IF((U50=0),"- ",IF((R50=0),"- ",(U50*100)/R50))</f>
        <v>#VALUE!</v>
      </c>
      <c r="W50" s="232" t="e">
        <f aca="false">R50-U50</f>
        <v>#VALUE!</v>
      </c>
      <c r="X50" s="217"/>
      <c r="Y50" s="137"/>
      <c r="Z50" s="217"/>
      <c r="AA50" s="224" t="n">
        <v>6</v>
      </c>
      <c r="AB50" s="225" t="str">
        <f aca="false">IF($D$16&lt;&gt;"",$D$16,"")</f>
        <v>###WP6Name</v>
      </c>
      <c r="AC50" s="225"/>
      <c r="AD50" s="269" t="s">
        <v>334</v>
      </c>
      <c r="AE50" s="269" t="s">
        <v>335</v>
      </c>
      <c r="AF50" s="242" t="n">
        <f aca="false">FR_2!Z73</f>
        <v>0</v>
      </c>
      <c r="AG50" s="241" t="e">
        <f aca="false">ROUND(AE50+AF50,2)</f>
        <v>#VALUE!</v>
      </c>
      <c r="AH50" s="231" t="e">
        <f aca="false">IF((AG50=0),"- ",IF((AD50=0),"- ",(AG50*100)/AD50))</f>
        <v>#VALUE!</v>
      </c>
      <c r="AI50" s="232" t="e">
        <f aca="false">AD50-AG50</f>
        <v>#VALUE!</v>
      </c>
      <c r="AJ50" s="217"/>
      <c r="AK50" s="137"/>
      <c r="AL50" s="281"/>
      <c r="AM50" s="224" t="n">
        <v>6</v>
      </c>
      <c r="AN50" s="225" t="str">
        <f aca="false">IF($D$16&lt;&gt;"",$D$16,"")</f>
        <v>###WP6Name</v>
      </c>
      <c r="AO50" s="225"/>
      <c r="AP50" s="269" t="s">
        <v>336</v>
      </c>
      <c r="AQ50" s="269" t="s">
        <v>337</v>
      </c>
      <c r="AR50" s="242" t="n">
        <f aca="false">FR_2!AF73</f>
        <v>0</v>
      </c>
      <c r="AS50" s="241" t="e">
        <f aca="false">ROUND(AQ50+AR50,2)</f>
        <v>#VALUE!</v>
      </c>
      <c r="AT50" s="231" t="e">
        <f aca="false">IF((AS50=0),"- ",IF((AP50=0),"- ",(AS50*100)/AP50))</f>
        <v>#VALUE!</v>
      </c>
      <c r="AU50" s="232" t="e">
        <f aca="false">AP50-AS50</f>
        <v>#VALUE!</v>
      </c>
      <c r="AV50" s="281"/>
      <c r="AW50" s="137"/>
    </row>
    <row r="51" customFormat="false" ht="13.5" hidden="false" customHeight="true" outlineLevel="0" collapsed="false">
      <c r="A51" s="189"/>
      <c r="B51" s="38"/>
      <c r="C51" s="243" t="n">
        <v>7</v>
      </c>
      <c r="D51" s="244" t="str">
        <f aca="false">IF($D$17&lt;&gt;"",$D$17,"")</f>
        <v>###WP7Name</v>
      </c>
      <c r="E51" s="244"/>
      <c r="F51" s="245" t="e">
        <f aca="false">R51+AD51+AP51</f>
        <v>#VALUE!</v>
      </c>
      <c r="G51" s="246" t="e">
        <f aca="false">S51+AE51+AQ51</f>
        <v>#VALUE!</v>
      </c>
      <c r="H51" s="247" t="n">
        <f aca="false">T51+AF51+AR51</f>
        <v>0</v>
      </c>
      <c r="I51" s="248" t="e">
        <f aca="false">U51+AG51+AS51</f>
        <v>#VALUE!</v>
      </c>
      <c r="J51" s="249" t="e">
        <f aca="false">IF((I51=0),"- ",IF((F51=0),"- ",(I51*100)/F51))</f>
        <v>#VALUE!</v>
      </c>
      <c r="K51" s="250" t="e">
        <f aca="false">W51+AI51+AU51</f>
        <v>#VALUE!</v>
      </c>
      <c r="L51" s="217"/>
      <c r="M51" s="137"/>
      <c r="N51" s="217"/>
      <c r="O51" s="243" t="n">
        <v>7</v>
      </c>
      <c r="P51" s="244" t="str">
        <f aca="false">IF($D$17&lt;&gt;"",$D$17,"")</f>
        <v>###WP7Name</v>
      </c>
      <c r="Q51" s="244"/>
      <c r="R51" s="276" t="s">
        <v>338</v>
      </c>
      <c r="S51" s="276" t="s">
        <v>339</v>
      </c>
      <c r="T51" s="251" t="n">
        <f aca="false">FR_2!T74</f>
        <v>0</v>
      </c>
      <c r="U51" s="248" t="e">
        <f aca="false">ROUND(S51+T51,2)</f>
        <v>#VALUE!</v>
      </c>
      <c r="V51" s="249" t="e">
        <f aca="false">IF((U51=0),"- ",IF((R51=0),"- ",(U51*100)/R51))</f>
        <v>#VALUE!</v>
      </c>
      <c r="W51" s="250" t="e">
        <f aca="false">R51-U51</f>
        <v>#VALUE!</v>
      </c>
      <c r="X51" s="217"/>
      <c r="Y51" s="137"/>
      <c r="Z51" s="217"/>
      <c r="AA51" s="243" t="n">
        <v>7</v>
      </c>
      <c r="AB51" s="244" t="str">
        <f aca="false">IF($D$17&lt;&gt;"",$D$17,"")</f>
        <v>###WP7Name</v>
      </c>
      <c r="AC51" s="244"/>
      <c r="AD51" s="276" t="s">
        <v>340</v>
      </c>
      <c r="AE51" s="276" t="s">
        <v>341</v>
      </c>
      <c r="AF51" s="251" t="n">
        <f aca="false">FR_2!Z74</f>
        <v>0</v>
      </c>
      <c r="AG51" s="248" t="e">
        <f aca="false">ROUND(AE51+AF51,2)</f>
        <v>#VALUE!</v>
      </c>
      <c r="AH51" s="249" t="e">
        <f aca="false">IF((AG51=0),"- ",IF((AD51=0),"- ",(AG51*100)/AD51))</f>
        <v>#VALUE!</v>
      </c>
      <c r="AI51" s="250" t="e">
        <f aca="false">AD51-AG51</f>
        <v>#VALUE!</v>
      </c>
      <c r="AJ51" s="217"/>
      <c r="AK51" s="137"/>
      <c r="AL51" s="281"/>
      <c r="AM51" s="243" t="n">
        <v>7</v>
      </c>
      <c r="AN51" s="244" t="str">
        <f aca="false">IF($D$17&lt;&gt;"",$D$17,"")</f>
        <v>###WP7Name</v>
      </c>
      <c r="AO51" s="244"/>
      <c r="AP51" s="276" t="s">
        <v>342</v>
      </c>
      <c r="AQ51" s="276" t="s">
        <v>343</v>
      </c>
      <c r="AR51" s="251" t="n">
        <f aca="false">FR_2!AF74</f>
        <v>0</v>
      </c>
      <c r="AS51" s="248" t="e">
        <f aca="false">ROUND(AQ51+AR51,2)</f>
        <v>#VALUE!</v>
      </c>
      <c r="AT51" s="249" t="e">
        <f aca="false">IF((AS51=0),"- ",IF((AP51=0),"- ",(AS51*100)/AP51))</f>
        <v>#VALUE!</v>
      </c>
      <c r="AU51" s="250" t="e">
        <f aca="false">AP51-AS51</f>
        <v>#VALUE!</v>
      </c>
      <c r="AV51" s="281"/>
      <c r="AW51" s="137"/>
    </row>
    <row r="52" customFormat="false" ht="14.25" hidden="false" customHeight="true" outlineLevel="0" collapsed="false">
      <c r="A52" s="189"/>
      <c r="B52" s="38"/>
      <c r="C52" s="252" t="s">
        <v>215</v>
      </c>
      <c r="D52" s="252"/>
      <c r="E52" s="252"/>
      <c r="F52" s="253" t="e">
        <f aca="false">SUM(F44:F51)</f>
        <v>#VALUE!</v>
      </c>
      <c r="G52" s="254" t="e">
        <f aca="false">SUM(G44:G51)</f>
        <v>#VALUE!</v>
      </c>
      <c r="H52" s="255" t="n">
        <f aca="false">SUM(H44:H51)</f>
        <v>0</v>
      </c>
      <c r="I52" s="256" t="e">
        <f aca="false">SUM(I44:I51)</f>
        <v>#VALUE!</v>
      </c>
      <c r="J52" s="257" t="e">
        <f aca="false">IF((I52=0),"- ",IF((F52=0),"- ",(I52*100)/F52))</f>
        <v>#VALUE!</v>
      </c>
      <c r="K52" s="258" t="e">
        <f aca="false">SUM(K44:K51)</f>
        <v>#VALUE!</v>
      </c>
      <c r="L52" s="217"/>
      <c r="M52" s="137"/>
      <c r="N52" s="217"/>
      <c r="O52" s="252" t="s">
        <v>215</v>
      </c>
      <c r="P52" s="252"/>
      <c r="Q52" s="252"/>
      <c r="R52" s="253" t="n">
        <f aca="false">SUM(R44:R51)</f>
        <v>0</v>
      </c>
      <c r="S52" s="253" t="n">
        <f aca="false">SUM(S44:S51)</f>
        <v>0</v>
      </c>
      <c r="T52" s="255" t="n">
        <f aca="false">SUM(T44:T51)</f>
        <v>0</v>
      </c>
      <c r="U52" s="256" t="e">
        <f aca="false">SUM(U44:U51)</f>
        <v>#VALUE!</v>
      </c>
      <c r="V52" s="257" t="e">
        <f aca="false">IF((U52=0),"- ",IF((R52=0),"- ",(U52*100)/R52))</f>
        <v>#VALUE!</v>
      </c>
      <c r="W52" s="258" t="e">
        <f aca="false">SUM(W44:W51)</f>
        <v>#VALUE!</v>
      </c>
      <c r="X52" s="217"/>
      <c r="Y52" s="137"/>
      <c r="Z52" s="217"/>
      <c r="AA52" s="252" t="s">
        <v>215</v>
      </c>
      <c r="AB52" s="252"/>
      <c r="AC52" s="252"/>
      <c r="AD52" s="253" t="n">
        <f aca="false">SUM(AD44:AD51)</f>
        <v>0</v>
      </c>
      <c r="AE52" s="253" t="n">
        <f aca="false">SUM(AE44:AE51)</f>
        <v>0</v>
      </c>
      <c r="AF52" s="255" t="n">
        <f aca="false">SUM(AF44:AF51)</f>
        <v>0</v>
      </c>
      <c r="AG52" s="256" t="e">
        <f aca="false">SUM(AG44:AG51)</f>
        <v>#VALUE!</v>
      </c>
      <c r="AH52" s="257" t="e">
        <f aca="false">IF((AG52=0),"- ",IF((AD52=0),"- ",(AG52*100)/AD52))</f>
        <v>#VALUE!</v>
      </c>
      <c r="AI52" s="258" t="e">
        <f aca="false">SUM(AI44:AI51)</f>
        <v>#VALUE!</v>
      </c>
      <c r="AJ52" s="217"/>
      <c r="AK52" s="137"/>
      <c r="AM52" s="252" t="s">
        <v>215</v>
      </c>
      <c r="AN52" s="252"/>
      <c r="AO52" s="252"/>
      <c r="AP52" s="255" t="n">
        <f aca="false">SUM(AP44:AP51)</f>
        <v>0</v>
      </c>
      <c r="AQ52" s="253" t="n">
        <f aca="false">SUM(AQ44:AQ51)</f>
        <v>0</v>
      </c>
      <c r="AR52" s="255" t="n">
        <f aca="false">SUM(AR44:AR51)</f>
        <v>0</v>
      </c>
      <c r="AS52" s="256" t="e">
        <f aca="false">SUM(AS44:AS51)</f>
        <v>#VALUE!</v>
      </c>
      <c r="AT52" s="257" t="e">
        <f aca="false">IF((AS52=0),"- ",IF((AP52=0),"- ",(AS52*100)/AP52))</f>
        <v>#VALUE!</v>
      </c>
      <c r="AU52" s="258" t="e">
        <f aca="false">SUM(AU44:AU51)</f>
        <v>#VALUE!</v>
      </c>
      <c r="AW52" s="137"/>
    </row>
    <row r="53" customFormat="false" ht="12.75" hidden="false" customHeight="false" outlineLevel="0" collapsed="false">
      <c r="A53" s="189"/>
      <c r="B53" s="38"/>
      <c r="C53" s="60"/>
      <c r="D53" s="60"/>
      <c r="E53" s="60"/>
      <c r="F53" s="60"/>
      <c r="G53" s="60"/>
      <c r="H53" s="60"/>
      <c r="I53" s="60"/>
      <c r="J53" s="60"/>
      <c r="K53" s="60"/>
      <c r="L53" s="217"/>
      <c r="M53" s="137"/>
      <c r="N53" s="217"/>
      <c r="O53" s="60"/>
      <c r="P53" s="60"/>
      <c r="Q53" s="60"/>
      <c r="R53" s="60"/>
      <c r="S53" s="60"/>
      <c r="T53" s="60"/>
      <c r="U53" s="60"/>
      <c r="V53" s="60"/>
      <c r="W53" s="60"/>
      <c r="X53" s="217"/>
      <c r="Y53" s="137"/>
      <c r="Z53" s="217"/>
      <c r="AA53" s="60"/>
      <c r="AB53" s="60"/>
      <c r="AC53" s="60"/>
      <c r="AD53" s="60"/>
      <c r="AE53" s="60"/>
      <c r="AF53" s="60"/>
      <c r="AG53" s="60"/>
      <c r="AH53" s="60"/>
      <c r="AI53" s="60"/>
      <c r="AJ53" s="217"/>
      <c r="AK53" s="137"/>
      <c r="AM53" s="60"/>
      <c r="AN53" s="60"/>
      <c r="AO53" s="60"/>
      <c r="AP53" s="60"/>
      <c r="AQ53" s="60"/>
      <c r="AR53" s="60"/>
      <c r="AS53" s="60"/>
      <c r="AT53" s="60"/>
      <c r="AU53" s="60"/>
      <c r="AW53" s="137"/>
    </row>
    <row r="54" customFormat="false" ht="13.5" hidden="false" customHeight="true" outlineLevel="0" collapsed="false">
      <c r="A54" s="189"/>
      <c r="C54" s="278" t="e">
        <f aca="false">IF(AND(OR(J52&gt;120,J52="- "),K52&lt;-40000),"OVERSPENDING! You exceed your budget line by more than 20% or 40,000 EUR. Please correct your figures.","")</f>
        <v>#VALUE!</v>
      </c>
      <c r="D54" s="278"/>
      <c r="E54" s="278"/>
      <c r="F54" s="278"/>
      <c r="G54" s="278"/>
      <c r="H54" s="278"/>
      <c r="I54" s="278"/>
      <c r="J54" s="278"/>
      <c r="K54" s="278"/>
      <c r="L54" s="200"/>
      <c r="M54" s="40"/>
      <c r="N54" s="200"/>
      <c r="O54" s="59"/>
      <c r="P54" s="279"/>
      <c r="Q54" s="279"/>
      <c r="R54" s="279"/>
      <c r="S54" s="279"/>
      <c r="T54" s="279"/>
      <c r="U54" s="279"/>
      <c r="V54" s="279"/>
      <c r="W54" s="279"/>
      <c r="X54" s="200"/>
      <c r="Y54" s="40"/>
      <c r="Z54" s="200"/>
      <c r="AA54" s="59"/>
      <c r="AB54" s="279"/>
      <c r="AC54" s="279"/>
      <c r="AD54" s="279"/>
      <c r="AE54" s="279"/>
      <c r="AF54" s="279"/>
      <c r="AG54" s="279"/>
      <c r="AH54" s="279"/>
      <c r="AI54" s="279"/>
      <c r="AJ54" s="200"/>
      <c r="AK54" s="40"/>
      <c r="AL54" s="284"/>
      <c r="AM54" s="59"/>
      <c r="AN54" s="279"/>
      <c r="AO54" s="279"/>
      <c r="AP54" s="279"/>
      <c r="AQ54" s="279"/>
      <c r="AR54" s="279"/>
      <c r="AS54" s="279"/>
      <c r="AT54" s="279"/>
      <c r="AU54" s="279"/>
      <c r="AV54" s="284"/>
      <c r="AW54" s="137"/>
    </row>
    <row r="55" customFormat="false" ht="14.25" hidden="false" customHeight="false" outlineLevel="0" collapsed="false">
      <c r="A55" s="189"/>
      <c r="C55" s="59"/>
      <c r="D55" s="146"/>
      <c r="E55" s="59"/>
      <c r="F55" s="59"/>
      <c r="G55" s="59"/>
      <c r="H55" s="59"/>
      <c r="I55" s="59"/>
      <c r="J55" s="59"/>
      <c r="K55" s="59"/>
      <c r="L55" s="200"/>
      <c r="M55" s="40"/>
      <c r="N55" s="200"/>
      <c r="O55" s="59"/>
      <c r="P55" s="146"/>
      <c r="Q55" s="59"/>
      <c r="R55" s="59"/>
      <c r="S55" s="59"/>
      <c r="T55" s="59"/>
      <c r="U55" s="59"/>
      <c r="V55" s="59"/>
      <c r="W55" s="59"/>
      <c r="X55" s="200"/>
      <c r="Y55" s="40"/>
      <c r="Z55" s="200"/>
      <c r="AA55" s="59"/>
      <c r="AB55" s="146"/>
      <c r="AC55" s="59"/>
      <c r="AD55" s="59"/>
      <c r="AE55" s="59"/>
      <c r="AF55" s="59"/>
      <c r="AG55" s="59"/>
      <c r="AH55" s="59"/>
      <c r="AI55" s="59"/>
      <c r="AJ55" s="200"/>
      <c r="AK55" s="40"/>
      <c r="AL55" s="284"/>
      <c r="AM55" s="59"/>
      <c r="AN55" s="146"/>
      <c r="AO55" s="59"/>
      <c r="AP55" s="59"/>
      <c r="AQ55" s="59"/>
      <c r="AR55" s="59"/>
      <c r="AS55" s="59"/>
      <c r="AT55" s="59"/>
      <c r="AU55" s="59"/>
      <c r="AV55" s="284"/>
      <c r="AW55" s="137"/>
    </row>
    <row r="56" customFormat="false" ht="14.25" hidden="false" customHeight="true" outlineLevel="0" collapsed="false">
      <c r="A56" s="189"/>
      <c r="B56" s="38"/>
      <c r="C56" s="282" t="s">
        <v>344</v>
      </c>
      <c r="D56" s="282"/>
      <c r="E56" s="282"/>
      <c r="F56" s="282"/>
      <c r="G56" s="282"/>
      <c r="H56" s="282"/>
      <c r="I56" s="282"/>
      <c r="J56" s="282"/>
      <c r="K56" s="282"/>
      <c r="L56" s="217"/>
      <c r="M56" s="137"/>
      <c r="N56" s="217"/>
      <c r="O56" s="282" t="s">
        <v>345</v>
      </c>
      <c r="P56" s="282"/>
      <c r="Q56" s="282"/>
      <c r="R56" s="282"/>
      <c r="S56" s="282"/>
      <c r="T56" s="282"/>
      <c r="U56" s="282"/>
      <c r="V56" s="282"/>
      <c r="W56" s="282"/>
      <c r="X56" s="217"/>
      <c r="Y56" s="137"/>
      <c r="Z56" s="217"/>
      <c r="AA56" s="282" t="s">
        <v>346</v>
      </c>
      <c r="AB56" s="282"/>
      <c r="AC56" s="282"/>
      <c r="AD56" s="282"/>
      <c r="AE56" s="282"/>
      <c r="AF56" s="282"/>
      <c r="AG56" s="282"/>
      <c r="AH56" s="282"/>
      <c r="AI56" s="282"/>
      <c r="AJ56" s="217"/>
      <c r="AK56" s="137"/>
      <c r="AL56" s="284"/>
      <c r="AM56" s="282" t="s">
        <v>347</v>
      </c>
      <c r="AN56" s="282"/>
      <c r="AO56" s="282"/>
      <c r="AP56" s="282"/>
      <c r="AQ56" s="282"/>
      <c r="AR56" s="282"/>
      <c r="AS56" s="282"/>
      <c r="AT56" s="282"/>
      <c r="AU56" s="282"/>
      <c r="AV56" s="284"/>
      <c r="AW56" s="137"/>
    </row>
    <row r="57" customFormat="false" ht="21" hidden="false" customHeight="true" outlineLevel="0" collapsed="false">
      <c r="A57" s="189"/>
      <c r="B57" s="38"/>
      <c r="C57" s="211" t="s">
        <v>220</v>
      </c>
      <c r="D57" s="211"/>
      <c r="E57" s="211"/>
      <c r="F57" s="212" t="s">
        <v>221</v>
      </c>
      <c r="G57" s="213" t="s">
        <v>222</v>
      </c>
      <c r="H57" s="214" t="s">
        <v>223</v>
      </c>
      <c r="I57" s="215" t="s">
        <v>224</v>
      </c>
      <c r="J57" s="215"/>
      <c r="K57" s="216" t="s">
        <v>225</v>
      </c>
      <c r="L57" s="217"/>
      <c r="M57" s="137"/>
      <c r="N57" s="217"/>
      <c r="O57" s="211" t="s">
        <v>220</v>
      </c>
      <c r="P57" s="211"/>
      <c r="Q57" s="211"/>
      <c r="R57" s="212" t="s">
        <v>221</v>
      </c>
      <c r="S57" s="212" t="s">
        <v>222</v>
      </c>
      <c r="T57" s="214" t="s">
        <v>223</v>
      </c>
      <c r="U57" s="215" t="s">
        <v>224</v>
      </c>
      <c r="V57" s="215"/>
      <c r="W57" s="216" t="s">
        <v>225</v>
      </c>
      <c r="X57" s="217"/>
      <c r="Y57" s="137"/>
      <c r="Z57" s="217"/>
      <c r="AA57" s="211" t="s">
        <v>220</v>
      </c>
      <c r="AB57" s="211"/>
      <c r="AC57" s="211"/>
      <c r="AD57" s="212" t="s">
        <v>221</v>
      </c>
      <c r="AE57" s="212" t="s">
        <v>222</v>
      </c>
      <c r="AF57" s="214" t="s">
        <v>223</v>
      </c>
      <c r="AG57" s="215" t="s">
        <v>224</v>
      </c>
      <c r="AH57" s="215"/>
      <c r="AI57" s="216" t="s">
        <v>225</v>
      </c>
      <c r="AJ57" s="217"/>
      <c r="AK57" s="137"/>
      <c r="AL57" s="284"/>
      <c r="AM57" s="211" t="s">
        <v>220</v>
      </c>
      <c r="AN57" s="211"/>
      <c r="AO57" s="211"/>
      <c r="AP57" s="212" t="s">
        <v>221</v>
      </c>
      <c r="AQ57" s="212" t="s">
        <v>222</v>
      </c>
      <c r="AR57" s="214" t="s">
        <v>223</v>
      </c>
      <c r="AS57" s="215" t="s">
        <v>224</v>
      </c>
      <c r="AT57" s="215"/>
      <c r="AU57" s="216" t="s">
        <v>225</v>
      </c>
      <c r="AV57" s="284"/>
      <c r="AW57" s="137"/>
    </row>
    <row r="58" customFormat="false" ht="13.5" hidden="false" customHeight="false" outlineLevel="0" collapsed="false">
      <c r="A58" s="189"/>
      <c r="B58" s="38"/>
      <c r="C58" s="211"/>
      <c r="D58" s="211"/>
      <c r="E58" s="211"/>
      <c r="F58" s="219" t="s">
        <v>226</v>
      </c>
      <c r="G58" s="220" t="s">
        <v>226</v>
      </c>
      <c r="H58" s="221" t="s">
        <v>226</v>
      </c>
      <c r="I58" s="222" t="s">
        <v>226</v>
      </c>
      <c r="J58" s="221" t="s">
        <v>227</v>
      </c>
      <c r="K58" s="223" t="s">
        <v>226</v>
      </c>
      <c r="L58" s="217"/>
      <c r="M58" s="137"/>
      <c r="N58" s="217"/>
      <c r="O58" s="211"/>
      <c r="P58" s="211"/>
      <c r="Q58" s="211"/>
      <c r="R58" s="221" t="s">
        <v>226</v>
      </c>
      <c r="S58" s="219" t="s">
        <v>226</v>
      </c>
      <c r="T58" s="221" t="s">
        <v>226</v>
      </c>
      <c r="U58" s="222" t="s">
        <v>226</v>
      </c>
      <c r="V58" s="221" t="s">
        <v>227</v>
      </c>
      <c r="W58" s="223" t="s">
        <v>226</v>
      </c>
      <c r="X58" s="217"/>
      <c r="Y58" s="137"/>
      <c r="Z58" s="217"/>
      <c r="AA58" s="211"/>
      <c r="AB58" s="211"/>
      <c r="AC58" s="211"/>
      <c r="AD58" s="221" t="s">
        <v>226</v>
      </c>
      <c r="AE58" s="219" t="s">
        <v>226</v>
      </c>
      <c r="AF58" s="221" t="s">
        <v>226</v>
      </c>
      <c r="AG58" s="222" t="s">
        <v>226</v>
      </c>
      <c r="AH58" s="221" t="s">
        <v>227</v>
      </c>
      <c r="AI58" s="223" t="s">
        <v>226</v>
      </c>
      <c r="AJ58" s="217"/>
      <c r="AK58" s="137"/>
      <c r="AL58" s="284"/>
      <c r="AM58" s="211"/>
      <c r="AN58" s="211"/>
      <c r="AO58" s="211"/>
      <c r="AP58" s="221" t="s">
        <v>226</v>
      </c>
      <c r="AQ58" s="219" t="s">
        <v>226</v>
      </c>
      <c r="AR58" s="221" t="s">
        <v>226</v>
      </c>
      <c r="AS58" s="222" t="s">
        <v>226</v>
      </c>
      <c r="AT58" s="221" t="s">
        <v>227</v>
      </c>
      <c r="AU58" s="223" t="s">
        <v>226</v>
      </c>
      <c r="AV58" s="284"/>
      <c r="AW58" s="137"/>
    </row>
    <row r="59" customFormat="false" ht="13.5" hidden="false" customHeight="false" outlineLevel="0" collapsed="false">
      <c r="A59" s="189"/>
      <c r="B59" s="38"/>
      <c r="C59" s="224" t="n">
        <v>0</v>
      </c>
      <c r="D59" s="225" t="s">
        <v>228</v>
      </c>
      <c r="E59" s="226"/>
      <c r="F59" s="227" t="e">
        <f aca="false">R59+AD59+AP59</f>
        <v>#VALUE!</v>
      </c>
      <c r="G59" s="228" t="e">
        <f aca="false">S59+AE59+AQ59</f>
        <v>#VALUE!</v>
      </c>
      <c r="H59" s="229"/>
      <c r="I59" s="230" t="e">
        <f aca="false">U59+AG59+AS59</f>
        <v>#VALUE!</v>
      </c>
      <c r="J59" s="231" t="e">
        <f aca="false">IF((I59=0),"- ",IF((F59=0),"- ",(I59*100)/F59))</f>
        <v>#VALUE!</v>
      </c>
      <c r="K59" s="232" t="e">
        <f aca="false">W59+AI59+AU59</f>
        <v>#VALUE!</v>
      </c>
      <c r="L59" s="217"/>
      <c r="M59" s="137"/>
      <c r="N59" s="217"/>
      <c r="O59" s="224" t="n">
        <v>0</v>
      </c>
      <c r="P59" s="225" t="s">
        <v>228</v>
      </c>
      <c r="Q59" s="226"/>
      <c r="R59" s="269" t="s">
        <v>348</v>
      </c>
      <c r="S59" s="269" t="s">
        <v>349</v>
      </c>
      <c r="T59" s="270"/>
      <c r="U59" s="271" t="e">
        <f aca="false">ROUND(S59+T59,2)</f>
        <v>#VALUE!</v>
      </c>
      <c r="V59" s="231" t="e">
        <f aca="false">IF((U59=0),"- ",IF((R59=0),"- ",(U59*100)/R59))</f>
        <v>#VALUE!</v>
      </c>
      <c r="W59" s="232" t="e">
        <f aca="false">R59-U59</f>
        <v>#VALUE!</v>
      </c>
      <c r="X59" s="217"/>
      <c r="Y59" s="137"/>
      <c r="Z59" s="217"/>
      <c r="AA59" s="224" t="n">
        <v>0</v>
      </c>
      <c r="AB59" s="225" t="s">
        <v>228</v>
      </c>
      <c r="AC59" s="226"/>
      <c r="AD59" s="269" t="s">
        <v>350</v>
      </c>
      <c r="AE59" s="269" t="s">
        <v>351</v>
      </c>
      <c r="AF59" s="270"/>
      <c r="AG59" s="271" t="e">
        <f aca="false">ROUND(AE59+AF59,2)</f>
        <v>#VALUE!</v>
      </c>
      <c r="AH59" s="231" t="e">
        <f aca="false">IF((AG59=0),"- ",IF((AD59=0),"- ",(AG59*100)/AD59))</f>
        <v>#VALUE!</v>
      </c>
      <c r="AI59" s="232" t="e">
        <f aca="false">AD59-AG59</f>
        <v>#VALUE!</v>
      </c>
      <c r="AJ59" s="217"/>
      <c r="AK59" s="137"/>
      <c r="AL59" s="284"/>
      <c r="AM59" s="224" t="n">
        <v>0</v>
      </c>
      <c r="AN59" s="225" t="s">
        <v>228</v>
      </c>
      <c r="AO59" s="226"/>
      <c r="AP59" s="272"/>
      <c r="AQ59" s="273"/>
      <c r="AR59" s="272"/>
      <c r="AS59" s="274"/>
      <c r="AT59" s="236"/>
      <c r="AU59" s="237"/>
      <c r="AV59" s="284"/>
      <c r="AW59" s="137"/>
    </row>
    <row r="60" customFormat="false" ht="13.5" hidden="false" customHeight="true" outlineLevel="0" collapsed="false">
      <c r="A60" s="189"/>
      <c r="B60" s="38"/>
      <c r="C60" s="224" t="n">
        <v>1</v>
      </c>
      <c r="D60" s="225" t="s">
        <v>229</v>
      </c>
      <c r="E60" s="225"/>
      <c r="F60" s="238" t="e">
        <f aca="false">R60+AD60+AP60</f>
        <v>#VALUE!</v>
      </c>
      <c r="G60" s="239" t="e">
        <f aca="false">S60+AE60+AQ60</f>
        <v>#VALUE!</v>
      </c>
      <c r="H60" s="240" t="n">
        <f aca="false">T60+AF60+AR60</f>
        <v>0</v>
      </c>
      <c r="I60" s="241" t="e">
        <f aca="false">U60+AG60+AS60</f>
        <v>#VALUE!</v>
      </c>
      <c r="J60" s="231" t="e">
        <f aca="false">IF((I60=0),"- ",IF((F60=0),"- ",(I60*100)/F60))</f>
        <v>#VALUE!</v>
      </c>
      <c r="K60" s="232" t="e">
        <f aca="false">W60+AI60+AU60</f>
        <v>#VALUE!</v>
      </c>
      <c r="L60" s="217"/>
      <c r="M60" s="137"/>
      <c r="N60" s="217"/>
      <c r="O60" s="224" t="n">
        <v>1</v>
      </c>
      <c r="P60" s="225" t="s">
        <v>229</v>
      </c>
      <c r="Q60" s="225"/>
      <c r="R60" s="269" t="s">
        <v>352</v>
      </c>
      <c r="S60" s="269" t="s">
        <v>353</v>
      </c>
      <c r="T60" s="275"/>
      <c r="U60" s="241" t="e">
        <f aca="false">ROUND(S60+T60,2)</f>
        <v>#VALUE!</v>
      </c>
      <c r="V60" s="231" t="e">
        <f aca="false">IF((U60=0),"- ",IF((R60=0),"- ",(U60*100)/R60))</f>
        <v>#VALUE!</v>
      </c>
      <c r="W60" s="232" t="e">
        <f aca="false">R60-U60</f>
        <v>#VALUE!</v>
      </c>
      <c r="X60" s="217"/>
      <c r="Y60" s="137"/>
      <c r="Z60" s="217"/>
      <c r="AA60" s="224" t="n">
        <v>1</v>
      </c>
      <c r="AB60" s="225" t="s">
        <v>229</v>
      </c>
      <c r="AC60" s="225"/>
      <c r="AD60" s="269" t="s">
        <v>354</v>
      </c>
      <c r="AE60" s="269" t="s">
        <v>355</v>
      </c>
      <c r="AF60" s="275"/>
      <c r="AG60" s="241" t="e">
        <f aca="false">ROUND(AE60+AF60,2)</f>
        <v>#VALUE!</v>
      </c>
      <c r="AH60" s="231" t="e">
        <f aca="false">IF((AG60=0),"- ",IF((AD60=0),"- ",(AG60*100)/AD60))</f>
        <v>#VALUE!</v>
      </c>
      <c r="AI60" s="232" t="e">
        <f aca="false">AD60-AG60</f>
        <v>#VALUE!</v>
      </c>
      <c r="AJ60" s="217"/>
      <c r="AK60" s="137"/>
      <c r="AL60" s="284"/>
      <c r="AM60" s="224" t="n">
        <v>1</v>
      </c>
      <c r="AN60" s="225" t="s">
        <v>229</v>
      </c>
      <c r="AO60" s="225"/>
      <c r="AP60" s="269" t="s">
        <v>356</v>
      </c>
      <c r="AQ60" s="269" t="s">
        <v>357</v>
      </c>
      <c r="AR60" s="275"/>
      <c r="AS60" s="241" t="e">
        <f aca="false">ROUND(AQ60+AR60,2)</f>
        <v>#VALUE!</v>
      </c>
      <c r="AT60" s="231" t="e">
        <f aca="false">IF((AS60=0),"- ",IF((AP60=0),"- ",(AS60*100)/AP60))</f>
        <v>#VALUE!</v>
      </c>
      <c r="AU60" s="232" t="e">
        <f aca="false">AP60-AS60</f>
        <v>#VALUE!</v>
      </c>
      <c r="AV60" s="284"/>
      <c r="AW60" s="137"/>
    </row>
    <row r="61" customFormat="false" ht="13.5" hidden="false" customHeight="true" outlineLevel="0" collapsed="false">
      <c r="A61" s="189"/>
      <c r="B61" s="38"/>
      <c r="C61" s="224" t="n">
        <v>2</v>
      </c>
      <c r="D61" s="225" t="s">
        <v>230</v>
      </c>
      <c r="E61" s="225"/>
      <c r="F61" s="238" t="e">
        <f aca="false">R61+AD61+AP61</f>
        <v>#VALUE!</v>
      </c>
      <c r="G61" s="239" t="e">
        <f aca="false">S61+AE61+AQ61</f>
        <v>#VALUE!</v>
      </c>
      <c r="H61" s="240" t="n">
        <f aca="false">T61+AF61+AR61</f>
        <v>0</v>
      </c>
      <c r="I61" s="241" t="e">
        <f aca="false">U61+AG61+AS61</f>
        <v>#VALUE!</v>
      </c>
      <c r="J61" s="231" t="e">
        <f aca="false">IF((I61=0),"- ",IF((F61=0),"- ",(I61*100)/F61))</f>
        <v>#VALUE!</v>
      </c>
      <c r="K61" s="232" t="e">
        <f aca="false">W61+AI61+AU61</f>
        <v>#VALUE!</v>
      </c>
      <c r="L61" s="217"/>
      <c r="M61" s="137"/>
      <c r="N61" s="217"/>
      <c r="O61" s="224" t="n">
        <v>2</v>
      </c>
      <c r="P61" s="225" t="s">
        <v>230</v>
      </c>
      <c r="Q61" s="225"/>
      <c r="R61" s="269" t="s">
        <v>358</v>
      </c>
      <c r="S61" s="269" t="s">
        <v>359</v>
      </c>
      <c r="T61" s="275"/>
      <c r="U61" s="241" t="e">
        <f aca="false">ROUND(S61+T61,2)</f>
        <v>#VALUE!</v>
      </c>
      <c r="V61" s="231" t="e">
        <f aca="false">IF((U61=0),"- ",IF((R61=0),"- ",(U61*100)/R61))</f>
        <v>#VALUE!</v>
      </c>
      <c r="W61" s="232" t="e">
        <f aca="false">R61-U61</f>
        <v>#VALUE!</v>
      </c>
      <c r="X61" s="217"/>
      <c r="Y61" s="137"/>
      <c r="Z61" s="217"/>
      <c r="AA61" s="224" t="n">
        <v>2</v>
      </c>
      <c r="AB61" s="225" t="s">
        <v>230</v>
      </c>
      <c r="AC61" s="225"/>
      <c r="AD61" s="269" t="s">
        <v>360</v>
      </c>
      <c r="AE61" s="269" t="s">
        <v>361</v>
      </c>
      <c r="AF61" s="275"/>
      <c r="AG61" s="241" t="e">
        <f aca="false">ROUND(AE61+AF61,2)</f>
        <v>#VALUE!</v>
      </c>
      <c r="AH61" s="231" t="e">
        <f aca="false">IF((AG61=0),"- ",IF((AD61=0),"- ",(AG61*100)/AD61))</f>
        <v>#VALUE!</v>
      </c>
      <c r="AI61" s="232" t="e">
        <f aca="false">AD61-AG61</f>
        <v>#VALUE!</v>
      </c>
      <c r="AJ61" s="217"/>
      <c r="AK61" s="137"/>
      <c r="AL61" s="284"/>
      <c r="AM61" s="224" t="n">
        <v>2</v>
      </c>
      <c r="AN61" s="225" t="s">
        <v>230</v>
      </c>
      <c r="AO61" s="225"/>
      <c r="AP61" s="269" t="s">
        <v>362</v>
      </c>
      <c r="AQ61" s="269" t="s">
        <v>363</v>
      </c>
      <c r="AR61" s="275"/>
      <c r="AS61" s="241" t="e">
        <f aca="false">ROUND(AQ61+AR61,2)</f>
        <v>#VALUE!</v>
      </c>
      <c r="AT61" s="231" t="e">
        <f aca="false">IF((AS61=0),"- ",IF((AP61=0),"- ",(AS61*100)/AP61))</f>
        <v>#VALUE!</v>
      </c>
      <c r="AU61" s="232" t="e">
        <f aca="false">AP61-AS61</f>
        <v>#VALUE!</v>
      </c>
      <c r="AV61" s="284"/>
      <c r="AW61" s="137"/>
    </row>
    <row r="62" customFormat="false" ht="13.5" hidden="false" customHeight="true" outlineLevel="0" collapsed="false">
      <c r="A62" s="189"/>
      <c r="B62" s="38"/>
      <c r="C62" s="224" t="n">
        <v>3</v>
      </c>
      <c r="D62" s="225" t="str">
        <f aca="false">IF($D$13&lt;&gt;"",$D$13,"")</f>
        <v>###WP3Name</v>
      </c>
      <c r="E62" s="225"/>
      <c r="F62" s="238" t="e">
        <f aca="false">R62+AD62+AP62</f>
        <v>#VALUE!</v>
      </c>
      <c r="G62" s="239" t="e">
        <f aca="false">S62+AE62+AQ62</f>
        <v>#VALUE!</v>
      </c>
      <c r="H62" s="240" t="n">
        <f aca="false">T62+AF62+AR62</f>
        <v>0</v>
      </c>
      <c r="I62" s="241" t="e">
        <f aca="false">U62+AG62+AS62</f>
        <v>#VALUE!</v>
      </c>
      <c r="J62" s="231" t="e">
        <f aca="false">IF((I62=0),"- ",IF((F62=0),"- ",(I62*100)/F62))</f>
        <v>#VALUE!</v>
      </c>
      <c r="K62" s="232" t="e">
        <f aca="false">W62+AI62+AU62</f>
        <v>#VALUE!</v>
      </c>
      <c r="L62" s="217"/>
      <c r="M62" s="137"/>
      <c r="N62" s="217"/>
      <c r="O62" s="224" t="n">
        <v>3</v>
      </c>
      <c r="P62" s="225" t="str">
        <f aca="false">IF($D$13&lt;&gt;"",$D$13,"")</f>
        <v>###WP3Name</v>
      </c>
      <c r="Q62" s="225"/>
      <c r="R62" s="269" t="s">
        <v>364</v>
      </c>
      <c r="S62" s="269" t="s">
        <v>365</v>
      </c>
      <c r="T62" s="275"/>
      <c r="U62" s="241" t="e">
        <f aca="false">ROUND(S62+T62,2)</f>
        <v>#VALUE!</v>
      </c>
      <c r="V62" s="231" t="e">
        <f aca="false">IF((U62=0),"- ",IF((R62=0),"- ",(U62*100)/R62))</f>
        <v>#VALUE!</v>
      </c>
      <c r="W62" s="232" t="e">
        <f aca="false">R62-U62</f>
        <v>#VALUE!</v>
      </c>
      <c r="X62" s="217"/>
      <c r="Y62" s="137"/>
      <c r="Z62" s="217"/>
      <c r="AA62" s="224" t="n">
        <v>3</v>
      </c>
      <c r="AB62" s="225" t="str">
        <f aca="false">IF($D$13&lt;&gt;"",$D$13,"")</f>
        <v>###WP3Name</v>
      </c>
      <c r="AC62" s="225"/>
      <c r="AD62" s="269" t="s">
        <v>366</v>
      </c>
      <c r="AE62" s="269" t="s">
        <v>367</v>
      </c>
      <c r="AF62" s="275"/>
      <c r="AG62" s="241" t="e">
        <f aca="false">ROUND(AE62+AF62,2)</f>
        <v>#VALUE!</v>
      </c>
      <c r="AH62" s="231" t="e">
        <f aca="false">IF((AG62=0),"- ",IF((AD62=0),"- ",(AG62*100)/AD62))</f>
        <v>#VALUE!</v>
      </c>
      <c r="AI62" s="232" t="e">
        <f aca="false">AD62-AG62</f>
        <v>#VALUE!</v>
      </c>
      <c r="AJ62" s="217"/>
      <c r="AK62" s="137"/>
      <c r="AL62" s="284"/>
      <c r="AM62" s="224" t="n">
        <v>3</v>
      </c>
      <c r="AN62" s="225" t="str">
        <f aca="false">IF($D$13&lt;&gt;"",$D$13,"")</f>
        <v>###WP3Name</v>
      </c>
      <c r="AO62" s="225"/>
      <c r="AP62" s="269" t="s">
        <v>368</v>
      </c>
      <c r="AQ62" s="269" t="s">
        <v>369</v>
      </c>
      <c r="AR62" s="275"/>
      <c r="AS62" s="241" t="e">
        <f aca="false">ROUND(AQ62+AR62,2)</f>
        <v>#VALUE!</v>
      </c>
      <c r="AT62" s="231" t="e">
        <f aca="false">IF((AS62=0),"- ",IF((AP62=0),"- ",(AS62*100)/AP62))</f>
        <v>#VALUE!</v>
      </c>
      <c r="AU62" s="232" t="e">
        <f aca="false">AP62-AS62</f>
        <v>#VALUE!</v>
      </c>
      <c r="AV62" s="284"/>
      <c r="AW62" s="137"/>
    </row>
    <row r="63" customFormat="false" ht="13.5" hidden="false" customHeight="true" outlineLevel="0" collapsed="false">
      <c r="A63" s="189"/>
      <c r="B63" s="38"/>
      <c r="C63" s="224" t="n">
        <v>4</v>
      </c>
      <c r="D63" s="225" t="str">
        <f aca="false">IF($D$14&lt;&gt;"",$D$14,"")</f>
        <v>###WP4Name</v>
      </c>
      <c r="E63" s="225"/>
      <c r="F63" s="238" t="e">
        <f aca="false">R63+AD63+AP63</f>
        <v>#VALUE!</v>
      </c>
      <c r="G63" s="239" t="e">
        <f aca="false">S63+AE63+AQ63</f>
        <v>#VALUE!</v>
      </c>
      <c r="H63" s="240" t="n">
        <f aca="false">T63+AF63+AR63</f>
        <v>0</v>
      </c>
      <c r="I63" s="241" t="e">
        <f aca="false">U63+AG63+AS63</f>
        <v>#VALUE!</v>
      </c>
      <c r="J63" s="231" t="e">
        <f aca="false">IF((I63=0),"- ",IF((F63=0),"- ",(I63*100)/F63))</f>
        <v>#VALUE!</v>
      </c>
      <c r="K63" s="232" t="e">
        <f aca="false">W63+AI63+AU63</f>
        <v>#VALUE!</v>
      </c>
      <c r="L63" s="217"/>
      <c r="M63" s="137"/>
      <c r="N63" s="217"/>
      <c r="O63" s="224" t="n">
        <v>4</v>
      </c>
      <c r="P63" s="225" t="str">
        <f aca="false">IF($D$14&lt;&gt;"",$D$14,"")</f>
        <v>###WP4Name</v>
      </c>
      <c r="Q63" s="225"/>
      <c r="R63" s="269" t="s">
        <v>370</v>
      </c>
      <c r="S63" s="269" t="s">
        <v>371</v>
      </c>
      <c r="T63" s="275"/>
      <c r="U63" s="241" t="e">
        <f aca="false">ROUND(S63+T63,2)</f>
        <v>#VALUE!</v>
      </c>
      <c r="V63" s="231" t="e">
        <f aca="false">IF((U63=0),"- ",IF((R63=0),"- ",(U63*100)/R63))</f>
        <v>#VALUE!</v>
      </c>
      <c r="W63" s="232" t="e">
        <f aca="false">R63-U63</f>
        <v>#VALUE!</v>
      </c>
      <c r="X63" s="217"/>
      <c r="Y63" s="137"/>
      <c r="Z63" s="217"/>
      <c r="AA63" s="224" t="n">
        <v>4</v>
      </c>
      <c r="AB63" s="225" t="str">
        <f aca="false">IF($D$14&lt;&gt;"",$D$14,"")</f>
        <v>###WP4Name</v>
      </c>
      <c r="AC63" s="225"/>
      <c r="AD63" s="269" t="s">
        <v>372</v>
      </c>
      <c r="AE63" s="269" t="s">
        <v>373</v>
      </c>
      <c r="AF63" s="275"/>
      <c r="AG63" s="241" t="e">
        <f aca="false">ROUND(AE63+AF63,2)</f>
        <v>#VALUE!</v>
      </c>
      <c r="AH63" s="231" t="e">
        <f aca="false">IF((AG63=0),"- ",IF((AD63=0),"- ",(AG63*100)/AD63))</f>
        <v>#VALUE!</v>
      </c>
      <c r="AI63" s="232" t="e">
        <f aca="false">AD63-AG63</f>
        <v>#VALUE!</v>
      </c>
      <c r="AJ63" s="217"/>
      <c r="AK63" s="137"/>
      <c r="AL63" s="284"/>
      <c r="AM63" s="224" t="n">
        <v>4</v>
      </c>
      <c r="AN63" s="225" t="str">
        <f aca="false">IF($D$14&lt;&gt;"",$D$14,"")</f>
        <v>###WP4Name</v>
      </c>
      <c r="AO63" s="225"/>
      <c r="AP63" s="269" t="s">
        <v>374</v>
      </c>
      <c r="AQ63" s="269" t="s">
        <v>375</v>
      </c>
      <c r="AR63" s="275"/>
      <c r="AS63" s="241" t="e">
        <f aca="false">ROUND(AQ63+AR63,2)</f>
        <v>#VALUE!</v>
      </c>
      <c r="AT63" s="231" t="e">
        <f aca="false">IF((AS63=0),"- ",IF((AP63=0),"- ",(AS63*100)/AP63))</f>
        <v>#VALUE!</v>
      </c>
      <c r="AU63" s="232" t="e">
        <f aca="false">AP63-AS63</f>
        <v>#VALUE!</v>
      </c>
      <c r="AV63" s="284"/>
      <c r="AW63" s="137"/>
    </row>
    <row r="64" customFormat="false" ht="13.5" hidden="false" customHeight="true" outlineLevel="0" collapsed="false">
      <c r="A64" s="189"/>
      <c r="B64" s="38"/>
      <c r="C64" s="224" t="n">
        <v>5</v>
      </c>
      <c r="D64" s="225" t="str">
        <f aca="false">IF($D$15&lt;&gt;"",$D$15,"")</f>
        <v>###WP5Name</v>
      </c>
      <c r="E64" s="225"/>
      <c r="F64" s="238" t="e">
        <f aca="false">R64+AD64+AP64</f>
        <v>#VALUE!</v>
      </c>
      <c r="G64" s="239" t="e">
        <f aca="false">S64+AE64+AQ64</f>
        <v>#VALUE!</v>
      </c>
      <c r="H64" s="240" t="n">
        <f aca="false">T64+AF64+AR64</f>
        <v>0</v>
      </c>
      <c r="I64" s="241" t="e">
        <f aca="false">U64+AG64+AS64</f>
        <v>#VALUE!</v>
      </c>
      <c r="J64" s="231" t="e">
        <f aca="false">IF((I64=0),"- ",IF((F64=0),"- ",(I64*100)/F64))</f>
        <v>#VALUE!</v>
      </c>
      <c r="K64" s="232" t="e">
        <f aca="false">W64+AI64+AU64</f>
        <v>#VALUE!</v>
      </c>
      <c r="L64" s="217"/>
      <c r="M64" s="137"/>
      <c r="N64" s="217"/>
      <c r="O64" s="224" t="n">
        <v>5</v>
      </c>
      <c r="P64" s="225" t="str">
        <f aca="false">IF($D$15&lt;&gt;"",$D$15,"")</f>
        <v>###WP5Name</v>
      </c>
      <c r="Q64" s="225"/>
      <c r="R64" s="269" t="s">
        <v>376</v>
      </c>
      <c r="S64" s="269" t="s">
        <v>377</v>
      </c>
      <c r="T64" s="275"/>
      <c r="U64" s="241" t="e">
        <f aca="false">ROUND(S64+T64,2)</f>
        <v>#VALUE!</v>
      </c>
      <c r="V64" s="231" t="e">
        <f aca="false">IF((U64=0),"- ",IF((R64=0),"- ",(U64*100)/R64))</f>
        <v>#VALUE!</v>
      </c>
      <c r="W64" s="232" t="e">
        <f aca="false">R64-U64</f>
        <v>#VALUE!</v>
      </c>
      <c r="X64" s="217"/>
      <c r="Y64" s="137"/>
      <c r="Z64" s="217"/>
      <c r="AA64" s="224" t="n">
        <v>5</v>
      </c>
      <c r="AB64" s="225" t="str">
        <f aca="false">IF($D$15&lt;&gt;"",$D$15,"")</f>
        <v>###WP5Name</v>
      </c>
      <c r="AC64" s="225"/>
      <c r="AD64" s="269" t="s">
        <v>378</v>
      </c>
      <c r="AE64" s="269" t="s">
        <v>379</v>
      </c>
      <c r="AF64" s="275"/>
      <c r="AG64" s="241" t="e">
        <f aca="false">ROUND(AE64+AF64,2)</f>
        <v>#VALUE!</v>
      </c>
      <c r="AH64" s="231" t="e">
        <f aca="false">IF((AG64=0),"- ",IF((AD64=0),"- ",(AG64*100)/AD64))</f>
        <v>#VALUE!</v>
      </c>
      <c r="AI64" s="232" t="e">
        <f aca="false">AD64-AG64</f>
        <v>#VALUE!</v>
      </c>
      <c r="AJ64" s="217"/>
      <c r="AK64" s="137"/>
      <c r="AL64" s="284"/>
      <c r="AM64" s="224" t="n">
        <v>5</v>
      </c>
      <c r="AN64" s="225" t="str">
        <f aca="false">IF($D$15&lt;&gt;"",$D$15,"")</f>
        <v>###WP5Name</v>
      </c>
      <c r="AO64" s="225"/>
      <c r="AP64" s="269" t="s">
        <v>380</v>
      </c>
      <c r="AQ64" s="269" t="s">
        <v>381</v>
      </c>
      <c r="AR64" s="275"/>
      <c r="AS64" s="241" t="e">
        <f aca="false">ROUND(AQ64+AR64,2)</f>
        <v>#VALUE!</v>
      </c>
      <c r="AT64" s="231" t="e">
        <f aca="false">IF((AS64=0),"- ",IF((AP64=0),"- ",(AS64*100)/AP64))</f>
        <v>#VALUE!</v>
      </c>
      <c r="AU64" s="232" t="e">
        <f aca="false">AP64-AS64</f>
        <v>#VALUE!</v>
      </c>
      <c r="AV64" s="284"/>
      <c r="AW64" s="137"/>
    </row>
    <row r="65" customFormat="false" ht="13.5" hidden="false" customHeight="true" outlineLevel="0" collapsed="false">
      <c r="A65" s="189"/>
      <c r="B65" s="38"/>
      <c r="C65" s="224" t="n">
        <v>6</v>
      </c>
      <c r="D65" s="225" t="str">
        <f aca="false">IF($D$16&lt;&gt;"",$D$16,"")</f>
        <v>###WP6Name</v>
      </c>
      <c r="E65" s="225"/>
      <c r="F65" s="238" t="e">
        <f aca="false">R65+AD65+AP65</f>
        <v>#VALUE!</v>
      </c>
      <c r="G65" s="239" t="e">
        <f aca="false">S65+AE65+AQ65</f>
        <v>#VALUE!</v>
      </c>
      <c r="H65" s="240" t="n">
        <f aca="false">T65+AF65+AR65</f>
        <v>0</v>
      </c>
      <c r="I65" s="241" t="e">
        <f aca="false">U65+AG65+AS65</f>
        <v>#VALUE!</v>
      </c>
      <c r="J65" s="231" t="e">
        <f aca="false">IF((I65=0),"- ",IF((F65=0),"- ",(I65*100)/F65))</f>
        <v>#VALUE!</v>
      </c>
      <c r="K65" s="232" t="e">
        <f aca="false">W65+AI65+AU65</f>
        <v>#VALUE!</v>
      </c>
      <c r="L65" s="217"/>
      <c r="M65" s="137"/>
      <c r="N65" s="217"/>
      <c r="O65" s="224" t="n">
        <v>6</v>
      </c>
      <c r="P65" s="225" t="str">
        <f aca="false">IF($D$16&lt;&gt;"",$D$16,"")</f>
        <v>###WP6Name</v>
      </c>
      <c r="Q65" s="225"/>
      <c r="R65" s="269" t="s">
        <v>382</v>
      </c>
      <c r="S65" s="269" t="s">
        <v>383</v>
      </c>
      <c r="T65" s="275"/>
      <c r="U65" s="241" t="e">
        <f aca="false">ROUND(S65+T65,2)</f>
        <v>#VALUE!</v>
      </c>
      <c r="V65" s="231" t="e">
        <f aca="false">IF((U65=0),"- ",IF((R65=0),"- ",(U65*100)/R65))</f>
        <v>#VALUE!</v>
      </c>
      <c r="W65" s="232" t="e">
        <f aca="false">R65-U65</f>
        <v>#VALUE!</v>
      </c>
      <c r="X65" s="217"/>
      <c r="Y65" s="137"/>
      <c r="Z65" s="217"/>
      <c r="AA65" s="224" t="n">
        <v>6</v>
      </c>
      <c r="AB65" s="225" t="str">
        <f aca="false">IF($D$16&lt;&gt;"",$D$16,"")</f>
        <v>###WP6Name</v>
      </c>
      <c r="AC65" s="225"/>
      <c r="AD65" s="269" t="s">
        <v>384</v>
      </c>
      <c r="AE65" s="269" t="s">
        <v>385</v>
      </c>
      <c r="AF65" s="275"/>
      <c r="AG65" s="241" t="e">
        <f aca="false">ROUND(AE65+AF65,2)</f>
        <v>#VALUE!</v>
      </c>
      <c r="AH65" s="231" t="e">
        <f aca="false">IF((AG65=0),"- ",IF((AD65=0),"- ",(AG65*100)/AD65))</f>
        <v>#VALUE!</v>
      </c>
      <c r="AI65" s="232" t="e">
        <f aca="false">AD65-AG65</f>
        <v>#VALUE!</v>
      </c>
      <c r="AJ65" s="217"/>
      <c r="AK65" s="137"/>
      <c r="AL65" s="284"/>
      <c r="AM65" s="224" t="n">
        <v>6</v>
      </c>
      <c r="AN65" s="225" t="str">
        <f aca="false">IF($D$16&lt;&gt;"",$D$16,"")</f>
        <v>###WP6Name</v>
      </c>
      <c r="AO65" s="225"/>
      <c r="AP65" s="269" t="s">
        <v>386</v>
      </c>
      <c r="AQ65" s="269" t="s">
        <v>387</v>
      </c>
      <c r="AR65" s="275"/>
      <c r="AS65" s="241" t="e">
        <f aca="false">ROUND(AQ65+AR65,2)</f>
        <v>#VALUE!</v>
      </c>
      <c r="AT65" s="231" t="e">
        <f aca="false">IF((AS65=0),"- ",IF((AP65=0),"- ",(AS65*100)/AP65))</f>
        <v>#VALUE!</v>
      </c>
      <c r="AU65" s="232" t="e">
        <f aca="false">AP65-AS65</f>
        <v>#VALUE!</v>
      </c>
      <c r="AV65" s="284"/>
      <c r="AW65" s="137"/>
    </row>
    <row r="66" customFormat="false" ht="14.25" hidden="false" customHeight="true" outlineLevel="0" collapsed="false">
      <c r="A66" s="189"/>
      <c r="B66" s="38"/>
      <c r="C66" s="243" t="n">
        <v>7</v>
      </c>
      <c r="D66" s="244" t="str">
        <f aca="false">IF($D$17&lt;&gt;"",$D$17,"")</f>
        <v>###WP7Name</v>
      </c>
      <c r="E66" s="244"/>
      <c r="F66" s="245" t="e">
        <f aca="false">R66+AD66+AP66</f>
        <v>#VALUE!</v>
      </c>
      <c r="G66" s="246" t="e">
        <f aca="false">S66+AE66+AQ66</f>
        <v>#VALUE!</v>
      </c>
      <c r="H66" s="247" t="n">
        <f aca="false">T66+AF66+AR66</f>
        <v>0</v>
      </c>
      <c r="I66" s="248" t="e">
        <f aca="false">U66+AG66+AS66</f>
        <v>#VALUE!</v>
      </c>
      <c r="J66" s="249" t="e">
        <f aca="false">IF((I66=0),"- ",IF((F66=0),"- ",(I66*100)/F66))</f>
        <v>#VALUE!</v>
      </c>
      <c r="K66" s="250" t="e">
        <f aca="false">W66+AI66+AU66</f>
        <v>#VALUE!</v>
      </c>
      <c r="L66" s="217"/>
      <c r="M66" s="137"/>
      <c r="N66" s="217"/>
      <c r="O66" s="243" t="n">
        <v>7</v>
      </c>
      <c r="P66" s="244" t="str">
        <f aca="false">IF($D$17&lt;&gt;"",$D$17,"")</f>
        <v>###WP7Name</v>
      </c>
      <c r="Q66" s="244"/>
      <c r="R66" s="276" t="s">
        <v>388</v>
      </c>
      <c r="S66" s="276" t="s">
        <v>389</v>
      </c>
      <c r="T66" s="277"/>
      <c r="U66" s="248" t="e">
        <f aca="false">ROUND(S66+T66,2)</f>
        <v>#VALUE!</v>
      </c>
      <c r="V66" s="249" t="e">
        <f aca="false">IF((U66=0),"- ",IF((R66=0),"- ",(U66*100)/R66))</f>
        <v>#VALUE!</v>
      </c>
      <c r="W66" s="250" t="e">
        <f aca="false">R66-U66</f>
        <v>#VALUE!</v>
      </c>
      <c r="X66" s="217"/>
      <c r="Y66" s="137"/>
      <c r="Z66" s="217"/>
      <c r="AA66" s="243" t="n">
        <v>7</v>
      </c>
      <c r="AB66" s="244" t="str">
        <f aca="false">IF($D$17&lt;&gt;"",$D$17,"")</f>
        <v>###WP7Name</v>
      </c>
      <c r="AC66" s="244"/>
      <c r="AD66" s="276" t="s">
        <v>390</v>
      </c>
      <c r="AE66" s="276" t="s">
        <v>391</v>
      </c>
      <c r="AF66" s="277"/>
      <c r="AG66" s="248" t="e">
        <f aca="false">ROUND(AE66+AF66,2)</f>
        <v>#VALUE!</v>
      </c>
      <c r="AH66" s="249" t="e">
        <f aca="false">IF((AG66=0),"- ",IF((AD66=0),"- ",(AG66*100)/AD66))</f>
        <v>#VALUE!</v>
      </c>
      <c r="AI66" s="250" t="e">
        <f aca="false">AD66-AG66</f>
        <v>#VALUE!</v>
      </c>
      <c r="AJ66" s="217"/>
      <c r="AK66" s="137"/>
      <c r="AL66" s="284"/>
      <c r="AM66" s="243" t="n">
        <v>7</v>
      </c>
      <c r="AN66" s="244" t="str">
        <f aca="false">IF($D$17&lt;&gt;"",$D$17,"")</f>
        <v>###WP7Name</v>
      </c>
      <c r="AO66" s="244"/>
      <c r="AP66" s="276" t="s">
        <v>392</v>
      </c>
      <c r="AQ66" s="276" t="s">
        <v>393</v>
      </c>
      <c r="AR66" s="277"/>
      <c r="AS66" s="248" t="e">
        <f aca="false">ROUND(AQ66+AR66,2)</f>
        <v>#VALUE!</v>
      </c>
      <c r="AT66" s="249" t="e">
        <f aca="false">IF((AS66=0),"- ",IF((AP66=0),"- ",(AS66*100)/AP66))</f>
        <v>#VALUE!</v>
      </c>
      <c r="AU66" s="250" t="e">
        <f aca="false">AP66-AS66</f>
        <v>#VALUE!</v>
      </c>
      <c r="AV66" s="284"/>
      <c r="AW66" s="137"/>
    </row>
    <row r="67" customFormat="false" ht="14.25" hidden="false" customHeight="true" outlineLevel="0" collapsed="false">
      <c r="A67" s="189"/>
      <c r="B67" s="38"/>
      <c r="C67" s="252" t="s">
        <v>215</v>
      </c>
      <c r="D67" s="252"/>
      <c r="E67" s="252"/>
      <c r="F67" s="253" t="e">
        <f aca="false">SUM(F59:F66)</f>
        <v>#VALUE!</v>
      </c>
      <c r="G67" s="254" t="e">
        <f aca="false">SUM(G59:G66)</f>
        <v>#VALUE!</v>
      </c>
      <c r="H67" s="255" t="n">
        <f aca="false">SUM(H59:H66)</f>
        <v>0</v>
      </c>
      <c r="I67" s="256" t="e">
        <f aca="false">SUM(I59:I66)</f>
        <v>#VALUE!</v>
      </c>
      <c r="J67" s="257" t="e">
        <f aca="false">IF((I67=0),"- ",IF((F67=0),"- ",(I67*100)/F67))</f>
        <v>#VALUE!</v>
      </c>
      <c r="K67" s="258" t="e">
        <f aca="false">SUM(K59:K66)</f>
        <v>#VALUE!</v>
      </c>
      <c r="L67" s="217"/>
      <c r="M67" s="137"/>
      <c r="N67" s="217"/>
      <c r="O67" s="252" t="s">
        <v>215</v>
      </c>
      <c r="P67" s="252"/>
      <c r="Q67" s="252"/>
      <c r="R67" s="255" t="n">
        <f aca="false">SUM(R59:R66)</f>
        <v>0</v>
      </c>
      <c r="S67" s="253" t="n">
        <f aca="false">SUM(S59:S66)</f>
        <v>0</v>
      </c>
      <c r="T67" s="255" t="n">
        <f aca="false">SUM(T59:T66)</f>
        <v>0</v>
      </c>
      <c r="U67" s="256" t="e">
        <f aca="false">SUM(U59:U66)</f>
        <v>#VALUE!</v>
      </c>
      <c r="V67" s="257" t="e">
        <f aca="false">IF((U67=0),"- ",IF((R67=0),"- ",(U67*100)/R67))</f>
        <v>#VALUE!</v>
      </c>
      <c r="W67" s="258" t="e">
        <f aca="false">SUM(W59:W66)</f>
        <v>#VALUE!</v>
      </c>
      <c r="X67" s="217"/>
      <c r="Y67" s="137"/>
      <c r="Z67" s="217"/>
      <c r="AA67" s="252" t="s">
        <v>215</v>
      </c>
      <c r="AB67" s="252"/>
      <c r="AC67" s="252"/>
      <c r="AD67" s="255" t="n">
        <f aca="false">SUM(AD59:AD66)</f>
        <v>0</v>
      </c>
      <c r="AE67" s="253" t="n">
        <f aca="false">SUM(AE59:AE66)</f>
        <v>0</v>
      </c>
      <c r="AF67" s="255" t="n">
        <f aca="false">SUM(AF59:AF66)</f>
        <v>0</v>
      </c>
      <c r="AG67" s="256" t="e">
        <f aca="false">SUM(AG59:AG66)</f>
        <v>#VALUE!</v>
      </c>
      <c r="AH67" s="257" t="e">
        <f aca="false">IF((AG67=0),"- ",IF((AD67=0),"- ",(AG67*100)/AD67))</f>
        <v>#VALUE!</v>
      </c>
      <c r="AI67" s="258" t="e">
        <f aca="false">SUM(AI59:AI66)</f>
        <v>#VALUE!</v>
      </c>
      <c r="AJ67" s="217"/>
      <c r="AK67" s="137"/>
      <c r="AM67" s="252" t="s">
        <v>215</v>
      </c>
      <c r="AN67" s="252"/>
      <c r="AO67" s="252"/>
      <c r="AP67" s="255" t="n">
        <f aca="false">SUM(AP59:AP66)</f>
        <v>0</v>
      </c>
      <c r="AQ67" s="253" t="n">
        <f aca="false">SUM(AQ59:AQ66)</f>
        <v>0</v>
      </c>
      <c r="AR67" s="255" t="n">
        <f aca="false">SUM(AR59:AR66)</f>
        <v>0</v>
      </c>
      <c r="AS67" s="256" t="e">
        <f aca="false">SUM(AS59:AS66)</f>
        <v>#VALUE!</v>
      </c>
      <c r="AT67" s="257" t="e">
        <f aca="false">IF((AS67=0),"- ",IF((AP67=0),"- ",(AS67*100)/AP67))</f>
        <v>#VALUE!</v>
      </c>
      <c r="AU67" s="258" t="e">
        <f aca="false">SUM(AU59:AU66)</f>
        <v>#VALUE!</v>
      </c>
      <c r="AW67" s="137"/>
    </row>
    <row r="68" customFormat="false" ht="13.5" hidden="false" customHeight="false" outlineLevel="0" collapsed="false">
      <c r="A68" s="94"/>
      <c r="B68" s="38"/>
      <c r="C68" s="60"/>
      <c r="D68" s="60"/>
      <c r="E68" s="60"/>
      <c r="F68" s="60"/>
      <c r="G68" s="60"/>
      <c r="H68" s="60"/>
      <c r="I68" s="60"/>
      <c r="J68" s="60"/>
      <c r="K68" s="60"/>
      <c r="L68" s="217"/>
      <c r="M68" s="137"/>
      <c r="N68" s="217"/>
      <c r="O68" s="60"/>
      <c r="P68" s="60"/>
      <c r="Q68" s="60"/>
      <c r="R68" s="60"/>
      <c r="S68" s="60"/>
      <c r="T68" s="60"/>
      <c r="U68" s="60"/>
      <c r="V68" s="60"/>
      <c r="W68" s="60"/>
      <c r="X68" s="217"/>
      <c r="Y68" s="137"/>
      <c r="Z68" s="217"/>
      <c r="AA68" s="60"/>
      <c r="AB68" s="60"/>
      <c r="AC68" s="60"/>
      <c r="AD68" s="60"/>
      <c r="AE68" s="60"/>
      <c r="AF68" s="60"/>
      <c r="AG68" s="60"/>
      <c r="AH68" s="60"/>
      <c r="AI68" s="60"/>
      <c r="AJ68" s="217"/>
      <c r="AK68" s="137"/>
      <c r="AL68" s="284"/>
      <c r="AM68" s="60"/>
      <c r="AN68" s="60"/>
      <c r="AO68" s="60"/>
      <c r="AP68" s="60"/>
      <c r="AQ68" s="60"/>
      <c r="AR68" s="60"/>
      <c r="AS68" s="60"/>
      <c r="AT68" s="60"/>
      <c r="AU68" s="60"/>
      <c r="AV68" s="284"/>
      <c r="AW68" s="137"/>
    </row>
    <row r="69" customFormat="false" ht="13.5" hidden="false" customHeight="true" outlineLevel="0" collapsed="false">
      <c r="A69" s="94"/>
      <c r="B69" s="38"/>
      <c r="C69" s="278" t="e">
        <f aca="false">IF(AND(OR(J67&gt;120,J67="- "),K67&lt;-40000),"OVERSPENDING! You exceed your budget line by more than 20% or 40,000 EUR. Please correct your figures.","")</f>
        <v>#VALUE!</v>
      </c>
      <c r="D69" s="278"/>
      <c r="E69" s="278"/>
      <c r="F69" s="278"/>
      <c r="G69" s="278"/>
      <c r="H69" s="278"/>
      <c r="I69" s="278"/>
      <c r="J69" s="278"/>
      <c r="K69" s="278"/>
      <c r="L69" s="217"/>
      <c r="M69" s="137"/>
      <c r="N69" s="217"/>
      <c r="O69" s="60"/>
      <c r="P69" s="279"/>
      <c r="Q69" s="279"/>
      <c r="R69" s="279"/>
      <c r="S69" s="279"/>
      <c r="T69" s="279"/>
      <c r="U69" s="279"/>
      <c r="V69" s="279"/>
      <c r="W69" s="279"/>
      <c r="X69" s="217"/>
      <c r="Y69" s="137"/>
      <c r="Z69" s="217"/>
      <c r="AA69" s="60"/>
      <c r="AB69" s="279"/>
      <c r="AC69" s="279"/>
      <c r="AD69" s="279"/>
      <c r="AE69" s="279"/>
      <c r="AF69" s="279"/>
      <c r="AG69" s="279"/>
      <c r="AH69" s="279"/>
      <c r="AI69" s="279"/>
      <c r="AJ69" s="217"/>
      <c r="AK69" s="137"/>
      <c r="AL69" s="284"/>
      <c r="AM69" s="60"/>
      <c r="AN69" s="279"/>
      <c r="AO69" s="279"/>
      <c r="AP69" s="279"/>
      <c r="AQ69" s="279"/>
      <c r="AR69" s="279"/>
      <c r="AS69" s="279"/>
      <c r="AT69" s="279"/>
      <c r="AU69" s="279"/>
      <c r="AV69" s="284"/>
      <c r="AW69" s="137"/>
    </row>
    <row r="70" customFormat="false" ht="14.25" hidden="false" customHeight="false" outlineLevel="0" collapsed="false">
      <c r="A70" s="94"/>
      <c r="B70" s="38"/>
      <c r="C70" s="60"/>
      <c r="D70" s="280"/>
      <c r="E70" s="60"/>
      <c r="F70" s="60"/>
      <c r="G70" s="60"/>
      <c r="H70" s="60"/>
      <c r="I70" s="60"/>
      <c r="J70" s="60"/>
      <c r="K70" s="60"/>
      <c r="L70" s="217"/>
      <c r="M70" s="137"/>
      <c r="N70" s="217"/>
      <c r="O70" s="60"/>
      <c r="P70" s="280"/>
      <c r="Q70" s="60"/>
      <c r="R70" s="60"/>
      <c r="S70" s="60"/>
      <c r="T70" s="60"/>
      <c r="U70" s="60"/>
      <c r="V70" s="60"/>
      <c r="W70" s="60"/>
      <c r="X70" s="217"/>
      <c r="Y70" s="137"/>
      <c r="Z70" s="217"/>
      <c r="AA70" s="60"/>
      <c r="AB70" s="280"/>
      <c r="AC70" s="60"/>
      <c r="AD70" s="60"/>
      <c r="AE70" s="60"/>
      <c r="AF70" s="60"/>
      <c r="AG70" s="60"/>
      <c r="AH70" s="60"/>
      <c r="AI70" s="60"/>
      <c r="AJ70" s="217"/>
      <c r="AK70" s="137"/>
      <c r="AL70" s="284"/>
      <c r="AM70" s="60"/>
      <c r="AN70" s="280"/>
      <c r="AO70" s="60"/>
      <c r="AP70" s="60"/>
      <c r="AQ70" s="60"/>
      <c r="AR70" s="60"/>
      <c r="AS70" s="60"/>
      <c r="AT70" s="60"/>
      <c r="AU70" s="60"/>
      <c r="AV70" s="284"/>
      <c r="AW70" s="137"/>
    </row>
    <row r="71" customFormat="false" ht="14.25" hidden="false" customHeight="true" outlineLevel="0" collapsed="false">
      <c r="A71" s="94"/>
      <c r="B71" s="38"/>
      <c r="C71" s="282" t="s">
        <v>394</v>
      </c>
      <c r="D71" s="282"/>
      <c r="E71" s="282"/>
      <c r="F71" s="282"/>
      <c r="G71" s="282"/>
      <c r="H71" s="282"/>
      <c r="I71" s="282"/>
      <c r="J71" s="282"/>
      <c r="K71" s="282"/>
      <c r="L71" s="217"/>
      <c r="M71" s="137"/>
      <c r="N71" s="217"/>
      <c r="O71" s="282" t="s">
        <v>395</v>
      </c>
      <c r="P71" s="282"/>
      <c r="Q71" s="282"/>
      <c r="R71" s="282"/>
      <c r="S71" s="282"/>
      <c r="T71" s="282"/>
      <c r="U71" s="282"/>
      <c r="V71" s="282"/>
      <c r="W71" s="282"/>
      <c r="X71" s="217"/>
      <c r="Y71" s="137"/>
      <c r="Z71" s="217"/>
      <c r="AA71" s="282" t="s">
        <v>396</v>
      </c>
      <c r="AB71" s="282"/>
      <c r="AC71" s="282"/>
      <c r="AD71" s="282"/>
      <c r="AE71" s="282"/>
      <c r="AF71" s="282"/>
      <c r="AG71" s="282"/>
      <c r="AH71" s="282"/>
      <c r="AI71" s="282"/>
      <c r="AJ71" s="217"/>
      <c r="AK71" s="137"/>
      <c r="AL71" s="284"/>
      <c r="AM71" s="282" t="s">
        <v>397</v>
      </c>
      <c r="AN71" s="282"/>
      <c r="AO71" s="282"/>
      <c r="AP71" s="282"/>
      <c r="AQ71" s="282"/>
      <c r="AR71" s="282"/>
      <c r="AS71" s="282"/>
      <c r="AT71" s="282"/>
      <c r="AU71" s="282"/>
      <c r="AV71" s="284"/>
      <c r="AW71" s="137"/>
    </row>
    <row r="72" customFormat="false" ht="21" hidden="false" customHeight="true" outlineLevel="0" collapsed="false">
      <c r="A72" s="94"/>
      <c r="B72" s="38"/>
      <c r="C72" s="211" t="s">
        <v>220</v>
      </c>
      <c r="D72" s="211"/>
      <c r="E72" s="211"/>
      <c r="F72" s="212" t="s">
        <v>221</v>
      </c>
      <c r="G72" s="212" t="s">
        <v>222</v>
      </c>
      <c r="H72" s="214" t="s">
        <v>223</v>
      </c>
      <c r="I72" s="215" t="s">
        <v>224</v>
      </c>
      <c r="J72" s="215"/>
      <c r="K72" s="216" t="s">
        <v>225</v>
      </c>
      <c r="L72" s="217"/>
      <c r="M72" s="137"/>
      <c r="N72" s="217"/>
      <c r="O72" s="211" t="s">
        <v>220</v>
      </c>
      <c r="P72" s="211"/>
      <c r="Q72" s="211"/>
      <c r="R72" s="212" t="s">
        <v>221</v>
      </c>
      <c r="S72" s="212" t="s">
        <v>222</v>
      </c>
      <c r="T72" s="214" t="s">
        <v>223</v>
      </c>
      <c r="U72" s="215" t="s">
        <v>224</v>
      </c>
      <c r="V72" s="215"/>
      <c r="W72" s="216" t="s">
        <v>225</v>
      </c>
      <c r="X72" s="217"/>
      <c r="Y72" s="137"/>
      <c r="Z72" s="217"/>
      <c r="AA72" s="211" t="s">
        <v>220</v>
      </c>
      <c r="AB72" s="211"/>
      <c r="AC72" s="211"/>
      <c r="AD72" s="212" t="s">
        <v>221</v>
      </c>
      <c r="AE72" s="212" t="s">
        <v>222</v>
      </c>
      <c r="AF72" s="214" t="s">
        <v>223</v>
      </c>
      <c r="AG72" s="215" t="s">
        <v>224</v>
      </c>
      <c r="AH72" s="215"/>
      <c r="AI72" s="216" t="s">
        <v>225</v>
      </c>
      <c r="AJ72" s="217"/>
      <c r="AK72" s="137"/>
      <c r="AL72" s="284"/>
      <c r="AM72" s="211" t="s">
        <v>220</v>
      </c>
      <c r="AN72" s="211"/>
      <c r="AO72" s="211"/>
      <c r="AP72" s="212" t="s">
        <v>221</v>
      </c>
      <c r="AQ72" s="212" t="s">
        <v>222</v>
      </c>
      <c r="AR72" s="214" t="s">
        <v>223</v>
      </c>
      <c r="AS72" s="215" t="s">
        <v>224</v>
      </c>
      <c r="AT72" s="215"/>
      <c r="AU72" s="216" t="s">
        <v>225</v>
      </c>
      <c r="AV72" s="284"/>
      <c r="AW72" s="137"/>
    </row>
    <row r="73" customFormat="false" ht="13.5" hidden="false" customHeight="false" outlineLevel="0" collapsed="false">
      <c r="A73" s="94"/>
      <c r="B73" s="38"/>
      <c r="C73" s="211"/>
      <c r="D73" s="211"/>
      <c r="E73" s="211"/>
      <c r="F73" s="221" t="s">
        <v>226</v>
      </c>
      <c r="G73" s="219" t="s">
        <v>226</v>
      </c>
      <c r="H73" s="221" t="s">
        <v>226</v>
      </c>
      <c r="I73" s="222" t="s">
        <v>226</v>
      </c>
      <c r="J73" s="221" t="s">
        <v>227</v>
      </c>
      <c r="K73" s="223" t="s">
        <v>226</v>
      </c>
      <c r="L73" s="217"/>
      <c r="M73" s="137"/>
      <c r="N73" s="217"/>
      <c r="O73" s="211"/>
      <c r="P73" s="211"/>
      <c r="Q73" s="211"/>
      <c r="R73" s="221" t="s">
        <v>226</v>
      </c>
      <c r="S73" s="219" t="s">
        <v>226</v>
      </c>
      <c r="T73" s="221" t="s">
        <v>226</v>
      </c>
      <c r="U73" s="222" t="s">
        <v>226</v>
      </c>
      <c r="V73" s="221" t="s">
        <v>227</v>
      </c>
      <c r="W73" s="223" t="s">
        <v>226</v>
      </c>
      <c r="X73" s="217"/>
      <c r="Y73" s="137"/>
      <c r="Z73" s="217"/>
      <c r="AA73" s="211"/>
      <c r="AB73" s="211"/>
      <c r="AC73" s="211"/>
      <c r="AD73" s="221" t="s">
        <v>226</v>
      </c>
      <c r="AE73" s="219" t="s">
        <v>226</v>
      </c>
      <c r="AF73" s="221" t="s">
        <v>226</v>
      </c>
      <c r="AG73" s="222" t="s">
        <v>226</v>
      </c>
      <c r="AH73" s="221" t="s">
        <v>227</v>
      </c>
      <c r="AI73" s="223" t="s">
        <v>226</v>
      </c>
      <c r="AJ73" s="217"/>
      <c r="AK73" s="137"/>
      <c r="AL73" s="284"/>
      <c r="AM73" s="211"/>
      <c r="AN73" s="211"/>
      <c r="AO73" s="211"/>
      <c r="AP73" s="221" t="s">
        <v>226</v>
      </c>
      <c r="AQ73" s="219" t="s">
        <v>226</v>
      </c>
      <c r="AR73" s="221" t="s">
        <v>226</v>
      </c>
      <c r="AS73" s="222" t="s">
        <v>226</v>
      </c>
      <c r="AT73" s="221" t="s">
        <v>227</v>
      </c>
      <c r="AU73" s="223" t="s">
        <v>226</v>
      </c>
      <c r="AV73" s="284"/>
      <c r="AW73" s="137"/>
    </row>
    <row r="74" customFormat="false" ht="13.5" hidden="false" customHeight="true" outlineLevel="0" collapsed="false">
      <c r="A74" s="189" t="s">
        <v>219</v>
      </c>
      <c r="B74" s="38"/>
      <c r="C74" s="224" t="n">
        <v>0</v>
      </c>
      <c r="D74" s="225" t="s">
        <v>228</v>
      </c>
      <c r="E74" s="226"/>
      <c r="F74" s="285"/>
      <c r="G74" s="286"/>
      <c r="H74" s="229"/>
      <c r="I74" s="235"/>
      <c r="J74" s="236"/>
      <c r="K74" s="237"/>
      <c r="L74" s="217"/>
      <c r="M74" s="137"/>
      <c r="N74" s="217"/>
      <c r="O74" s="224" t="n">
        <v>0</v>
      </c>
      <c r="P74" s="225" t="s">
        <v>228</v>
      </c>
      <c r="Q74" s="226"/>
      <c r="R74" s="285"/>
      <c r="S74" s="286"/>
      <c r="T74" s="229"/>
      <c r="U74" s="235"/>
      <c r="V74" s="236"/>
      <c r="W74" s="237"/>
      <c r="X74" s="217"/>
      <c r="Y74" s="137"/>
      <c r="Z74" s="217"/>
      <c r="AA74" s="224" t="n">
        <v>0</v>
      </c>
      <c r="AB74" s="225" t="s">
        <v>228</v>
      </c>
      <c r="AC74" s="226"/>
      <c r="AD74" s="285"/>
      <c r="AE74" s="286"/>
      <c r="AF74" s="229"/>
      <c r="AG74" s="235"/>
      <c r="AH74" s="236"/>
      <c r="AI74" s="237"/>
      <c r="AJ74" s="217"/>
      <c r="AK74" s="137"/>
      <c r="AL74" s="284"/>
      <c r="AM74" s="224" t="n">
        <v>0</v>
      </c>
      <c r="AN74" s="225" t="s">
        <v>228</v>
      </c>
      <c r="AO74" s="226"/>
      <c r="AP74" s="272"/>
      <c r="AQ74" s="273"/>
      <c r="AR74" s="272"/>
      <c r="AS74" s="274"/>
      <c r="AT74" s="236"/>
      <c r="AU74" s="237"/>
      <c r="AV74" s="284"/>
      <c r="AW74" s="137"/>
    </row>
    <row r="75" customFormat="false" ht="13.5" hidden="false" customHeight="true" outlineLevel="0" collapsed="false">
      <c r="A75" s="189"/>
      <c r="B75" s="38"/>
      <c r="C75" s="224" t="n">
        <v>1</v>
      </c>
      <c r="D75" s="225" t="s">
        <v>229</v>
      </c>
      <c r="E75" s="225"/>
      <c r="F75" s="242" t="e">
        <f aca="false">R75+AD75+AP75</f>
        <v>#VALUE!</v>
      </c>
      <c r="G75" s="238" t="e">
        <f aca="false">S75+AE75+AQ75</f>
        <v>#VALUE!</v>
      </c>
      <c r="H75" s="240" t="n">
        <f aca="false">T75+AF75+AR75</f>
        <v>0</v>
      </c>
      <c r="I75" s="241" t="e">
        <f aca="false">U75+AG75+AS75</f>
        <v>#VALUE!</v>
      </c>
      <c r="J75" s="231" t="e">
        <f aca="false">IF((I75=0),"- ",IF((F75=0),"- ",(I75*100)/F75))</f>
        <v>#VALUE!</v>
      </c>
      <c r="K75" s="232" t="e">
        <f aca="false">W75+AI75+AU75</f>
        <v>#VALUE!</v>
      </c>
      <c r="L75" s="217"/>
      <c r="M75" s="137"/>
      <c r="N75" s="217"/>
      <c r="O75" s="224" t="n">
        <v>1</v>
      </c>
      <c r="P75" s="225" t="s">
        <v>229</v>
      </c>
      <c r="Q75" s="225"/>
      <c r="R75" s="269" t="s">
        <v>398</v>
      </c>
      <c r="S75" s="269" t="s">
        <v>399</v>
      </c>
      <c r="T75" s="242" t="n">
        <f aca="false">SUM(FR_3!$T67,FR_4!$T67)</f>
        <v>0</v>
      </c>
      <c r="U75" s="241" t="e">
        <f aca="false">ROUND(S75+T75,2)</f>
        <v>#VALUE!</v>
      </c>
      <c r="V75" s="231" t="e">
        <f aca="false">IF((U75=0),"- ",IF((R75=0),"- ",(U75*100)/R75))</f>
        <v>#VALUE!</v>
      </c>
      <c r="W75" s="232" t="e">
        <f aca="false">R75-U75</f>
        <v>#VALUE!</v>
      </c>
      <c r="X75" s="217"/>
      <c r="Y75" s="137"/>
      <c r="Z75" s="217"/>
      <c r="AA75" s="224" t="n">
        <v>1</v>
      </c>
      <c r="AB75" s="225" t="s">
        <v>229</v>
      </c>
      <c r="AC75" s="225"/>
      <c r="AD75" s="269" t="s">
        <v>400</v>
      </c>
      <c r="AE75" s="269" t="s">
        <v>401</v>
      </c>
      <c r="AF75" s="242" t="n">
        <f aca="false">SUM(FR_3!$Z67,FR_4!$Z67)</f>
        <v>0</v>
      </c>
      <c r="AG75" s="241" t="e">
        <f aca="false">ROUND(AE75+AF75,2)</f>
        <v>#VALUE!</v>
      </c>
      <c r="AH75" s="231" t="e">
        <f aca="false">IF((AG75=0),"- ",IF((AD75=0),"- ",(AG75*100)/AD75))</f>
        <v>#VALUE!</v>
      </c>
      <c r="AI75" s="232" t="e">
        <f aca="false">AD75-AG75</f>
        <v>#VALUE!</v>
      </c>
      <c r="AJ75" s="217"/>
      <c r="AK75" s="137"/>
      <c r="AL75" s="284"/>
      <c r="AM75" s="224" t="n">
        <v>1</v>
      </c>
      <c r="AN75" s="225" t="s">
        <v>229</v>
      </c>
      <c r="AO75" s="225"/>
      <c r="AP75" s="269" t="s">
        <v>402</v>
      </c>
      <c r="AQ75" s="269" t="s">
        <v>403</v>
      </c>
      <c r="AR75" s="242" t="n">
        <f aca="false">SUM(FR_3!$AF67,FR_4!$AF67)</f>
        <v>0</v>
      </c>
      <c r="AS75" s="241" t="e">
        <f aca="false">ROUND(AQ75+AR75,2)</f>
        <v>#VALUE!</v>
      </c>
      <c r="AT75" s="231" t="e">
        <f aca="false">IF((AS75=0),"- ",IF((AP75=0),"- ",(AS75*100)/AP75))</f>
        <v>#VALUE!</v>
      </c>
      <c r="AU75" s="232" t="e">
        <f aca="false">AP75-AS75</f>
        <v>#VALUE!</v>
      </c>
      <c r="AV75" s="284"/>
      <c r="AW75" s="137"/>
    </row>
    <row r="76" customFormat="false" ht="13.5" hidden="false" customHeight="true" outlineLevel="0" collapsed="false">
      <c r="A76" s="189"/>
      <c r="B76" s="38"/>
      <c r="C76" s="224" t="n">
        <v>2</v>
      </c>
      <c r="D76" s="225" t="s">
        <v>230</v>
      </c>
      <c r="E76" s="225"/>
      <c r="F76" s="242" t="e">
        <f aca="false">R76+AD76+AP76</f>
        <v>#VALUE!</v>
      </c>
      <c r="G76" s="238" t="e">
        <f aca="false">S76+AE76+AQ76</f>
        <v>#VALUE!</v>
      </c>
      <c r="H76" s="240" t="n">
        <f aca="false">T76+AF76+AR76</f>
        <v>0</v>
      </c>
      <c r="I76" s="241" t="e">
        <f aca="false">U76+AG76+AS76</f>
        <v>#VALUE!</v>
      </c>
      <c r="J76" s="231" t="e">
        <f aca="false">IF((I76=0),"- ",IF((F76=0),"- ",(I76*100)/F76))</f>
        <v>#VALUE!</v>
      </c>
      <c r="K76" s="232" t="e">
        <f aca="false">W76+AI76+AU76</f>
        <v>#VALUE!</v>
      </c>
      <c r="L76" s="217"/>
      <c r="M76" s="137"/>
      <c r="N76" s="217"/>
      <c r="O76" s="224" t="n">
        <v>2</v>
      </c>
      <c r="P76" s="225" t="s">
        <v>230</v>
      </c>
      <c r="Q76" s="225"/>
      <c r="R76" s="269" t="s">
        <v>404</v>
      </c>
      <c r="S76" s="269" t="s">
        <v>405</v>
      </c>
      <c r="T76" s="242" t="n">
        <f aca="false">SUM(FR_3!$T68,FR_4!$T68)</f>
        <v>0</v>
      </c>
      <c r="U76" s="241" t="e">
        <f aca="false">ROUND(S76+T76,2)</f>
        <v>#VALUE!</v>
      </c>
      <c r="V76" s="231" t="e">
        <f aca="false">IF((U76=0),"- ",IF((R76=0),"- ",(U76*100)/R76))</f>
        <v>#VALUE!</v>
      </c>
      <c r="W76" s="232" t="e">
        <f aca="false">R76-U76</f>
        <v>#VALUE!</v>
      </c>
      <c r="X76" s="217"/>
      <c r="Y76" s="137"/>
      <c r="Z76" s="217"/>
      <c r="AA76" s="224" t="n">
        <v>2</v>
      </c>
      <c r="AB76" s="225" t="s">
        <v>230</v>
      </c>
      <c r="AC76" s="225"/>
      <c r="AD76" s="269" t="s">
        <v>406</v>
      </c>
      <c r="AE76" s="269" t="s">
        <v>407</v>
      </c>
      <c r="AF76" s="242" t="n">
        <f aca="false">SUM(FR_3!$Z68,FR_4!$Z68)</f>
        <v>0</v>
      </c>
      <c r="AG76" s="241" t="e">
        <f aca="false">ROUND(AE76+AF76,2)</f>
        <v>#VALUE!</v>
      </c>
      <c r="AH76" s="231" t="e">
        <f aca="false">IF((AG76=0),"- ",IF((AD76=0),"- ",(AG76*100)/AD76))</f>
        <v>#VALUE!</v>
      </c>
      <c r="AI76" s="232" t="e">
        <f aca="false">AD76-AG76</f>
        <v>#VALUE!</v>
      </c>
      <c r="AJ76" s="217"/>
      <c r="AK76" s="137"/>
      <c r="AL76" s="284"/>
      <c r="AM76" s="224" t="n">
        <v>2</v>
      </c>
      <c r="AN76" s="225" t="s">
        <v>230</v>
      </c>
      <c r="AO76" s="225"/>
      <c r="AP76" s="269" t="s">
        <v>408</v>
      </c>
      <c r="AQ76" s="269" t="s">
        <v>409</v>
      </c>
      <c r="AR76" s="242" t="n">
        <f aca="false">SUM(FR_3!$AF68,FR_4!$AF68)</f>
        <v>0</v>
      </c>
      <c r="AS76" s="241" t="e">
        <f aca="false">ROUND(AQ76+AR76,2)</f>
        <v>#VALUE!</v>
      </c>
      <c r="AT76" s="231" t="e">
        <f aca="false">IF((AS76=0),"- ",IF((AP76=0),"- ",(AS76*100)/AP76))</f>
        <v>#VALUE!</v>
      </c>
      <c r="AU76" s="232" t="e">
        <f aca="false">AP76-AS76</f>
        <v>#VALUE!</v>
      </c>
      <c r="AV76" s="284"/>
      <c r="AW76" s="137"/>
    </row>
    <row r="77" customFormat="false" ht="15.75" hidden="false" customHeight="true" outlineLevel="0" collapsed="false">
      <c r="A77" s="189"/>
      <c r="B77" s="38"/>
      <c r="C77" s="224" t="n">
        <v>3</v>
      </c>
      <c r="D77" s="225" t="str">
        <f aca="false">IF($D$13&lt;&gt;"",$D$13,"")</f>
        <v>###WP3Name</v>
      </c>
      <c r="E77" s="225"/>
      <c r="F77" s="242" t="e">
        <f aca="false">R77+AD77+AP77</f>
        <v>#VALUE!</v>
      </c>
      <c r="G77" s="238" t="e">
        <f aca="false">S77+AE77+AQ77</f>
        <v>#VALUE!</v>
      </c>
      <c r="H77" s="240" t="n">
        <f aca="false">T77+AF77+AR77</f>
        <v>0</v>
      </c>
      <c r="I77" s="241" t="e">
        <f aca="false">U77+AG77+AS77</f>
        <v>#VALUE!</v>
      </c>
      <c r="J77" s="231" t="e">
        <f aca="false">IF((I77=0),"- ",IF((F77=0),"- ",(I77*100)/F77))</f>
        <v>#VALUE!</v>
      </c>
      <c r="K77" s="232" t="e">
        <f aca="false">W77+AI77+AU77</f>
        <v>#VALUE!</v>
      </c>
      <c r="L77" s="217"/>
      <c r="M77" s="137"/>
      <c r="N77" s="217"/>
      <c r="O77" s="224" t="n">
        <v>3</v>
      </c>
      <c r="P77" s="225" t="str">
        <f aca="false">IF($D$13&lt;&gt;"",$D$13,"")</f>
        <v>###WP3Name</v>
      </c>
      <c r="Q77" s="225"/>
      <c r="R77" s="269" t="s">
        <v>410</v>
      </c>
      <c r="S77" s="269" t="s">
        <v>411</v>
      </c>
      <c r="T77" s="242" t="n">
        <f aca="false">SUM(FR_3!$T69,FR_4!$T69)</f>
        <v>0</v>
      </c>
      <c r="U77" s="241" t="e">
        <f aca="false">ROUND(S77+T77,2)</f>
        <v>#VALUE!</v>
      </c>
      <c r="V77" s="231" t="e">
        <f aca="false">IF((U77=0),"- ",IF((R77=0),"- ",(U77*100)/R77))</f>
        <v>#VALUE!</v>
      </c>
      <c r="W77" s="232" t="e">
        <f aca="false">R77-U77</f>
        <v>#VALUE!</v>
      </c>
      <c r="X77" s="217"/>
      <c r="Y77" s="137"/>
      <c r="Z77" s="217"/>
      <c r="AA77" s="224" t="n">
        <v>3</v>
      </c>
      <c r="AB77" s="225" t="str">
        <f aca="false">IF($D$13&lt;&gt;"",$D$13,"")</f>
        <v>###WP3Name</v>
      </c>
      <c r="AC77" s="225"/>
      <c r="AD77" s="269" t="s">
        <v>412</v>
      </c>
      <c r="AE77" s="269" t="s">
        <v>413</v>
      </c>
      <c r="AF77" s="242" t="n">
        <f aca="false">SUM(FR_3!$Z69,FR_4!$Z69)</f>
        <v>0</v>
      </c>
      <c r="AG77" s="241" t="e">
        <f aca="false">ROUND(AE77+AF77,2)</f>
        <v>#VALUE!</v>
      </c>
      <c r="AH77" s="231" t="e">
        <f aca="false">IF((AG77=0),"- ",IF((AD77=0),"- ",(AG77*100)/AD77))</f>
        <v>#VALUE!</v>
      </c>
      <c r="AI77" s="232" t="e">
        <f aca="false">AD77-AG77</f>
        <v>#VALUE!</v>
      </c>
      <c r="AJ77" s="217"/>
      <c r="AK77" s="137"/>
      <c r="AL77" s="287"/>
      <c r="AM77" s="224" t="n">
        <v>3</v>
      </c>
      <c r="AN77" s="225" t="str">
        <f aca="false">IF($D$13&lt;&gt;"",$D$13,"")</f>
        <v>###WP3Name</v>
      </c>
      <c r="AO77" s="225"/>
      <c r="AP77" s="269" t="s">
        <v>414</v>
      </c>
      <c r="AQ77" s="269" t="s">
        <v>415</v>
      </c>
      <c r="AR77" s="242" t="n">
        <f aca="false">SUM(FR_3!$AF69,FR_4!$AF69)</f>
        <v>0</v>
      </c>
      <c r="AS77" s="241" t="e">
        <f aca="false">ROUND(AQ77+AR77,2)</f>
        <v>#VALUE!</v>
      </c>
      <c r="AT77" s="231" t="e">
        <f aca="false">IF((AS77=0),"- ",IF((AP77=0),"- ",(AS77*100)/AP77))</f>
        <v>#VALUE!</v>
      </c>
      <c r="AU77" s="232" t="e">
        <f aca="false">AP77-AS77</f>
        <v>#VALUE!</v>
      </c>
      <c r="AV77" s="287"/>
      <c r="AW77" s="137"/>
    </row>
    <row r="78" customFormat="false" ht="12.75" hidden="false" customHeight="true" outlineLevel="0" collapsed="false">
      <c r="A78" s="189"/>
      <c r="B78" s="38"/>
      <c r="C78" s="224" t="n">
        <v>4</v>
      </c>
      <c r="D78" s="225" t="str">
        <f aca="false">IF($D$14&lt;&gt;"",$D$14,"")</f>
        <v>###WP4Name</v>
      </c>
      <c r="E78" s="225"/>
      <c r="F78" s="242" t="e">
        <f aca="false">R78+AD78+AP78</f>
        <v>#VALUE!</v>
      </c>
      <c r="G78" s="238" t="e">
        <f aca="false">S78+AE78+AQ78</f>
        <v>#VALUE!</v>
      </c>
      <c r="H78" s="240" t="n">
        <f aca="false">T78+AF78+AR78</f>
        <v>0</v>
      </c>
      <c r="I78" s="241" t="e">
        <f aca="false">U78+AG78+AS78</f>
        <v>#VALUE!</v>
      </c>
      <c r="J78" s="231" t="e">
        <f aca="false">IF((I78=0),"- ",IF((F78=0),"- ",(I78*100)/F78))</f>
        <v>#VALUE!</v>
      </c>
      <c r="K78" s="232" t="e">
        <f aca="false">W78+AI78+AU78</f>
        <v>#VALUE!</v>
      </c>
      <c r="L78" s="217"/>
      <c r="M78" s="137"/>
      <c r="N78" s="217"/>
      <c r="O78" s="224" t="n">
        <v>4</v>
      </c>
      <c r="P78" s="225" t="str">
        <f aca="false">IF($D$14&lt;&gt;"",$D$14,"")</f>
        <v>###WP4Name</v>
      </c>
      <c r="Q78" s="225"/>
      <c r="R78" s="269" t="s">
        <v>416</v>
      </c>
      <c r="S78" s="269" t="s">
        <v>417</v>
      </c>
      <c r="T78" s="242" t="n">
        <f aca="false">SUM(FR_3!$T70,FR_4!$T70)</f>
        <v>0</v>
      </c>
      <c r="U78" s="241" t="e">
        <f aca="false">ROUND(S78+T78,2)</f>
        <v>#VALUE!</v>
      </c>
      <c r="V78" s="231" t="e">
        <f aca="false">IF((U78=0),"- ",IF((R78=0),"- ",(U78*100)/R78))</f>
        <v>#VALUE!</v>
      </c>
      <c r="W78" s="232" t="e">
        <f aca="false">R78-U78</f>
        <v>#VALUE!</v>
      </c>
      <c r="X78" s="217"/>
      <c r="Y78" s="137"/>
      <c r="Z78" s="217"/>
      <c r="AA78" s="224" t="n">
        <v>4</v>
      </c>
      <c r="AB78" s="225" t="str">
        <f aca="false">IF($D$14&lt;&gt;"",$D$14,"")</f>
        <v>###WP4Name</v>
      </c>
      <c r="AC78" s="225"/>
      <c r="AD78" s="269" t="s">
        <v>418</v>
      </c>
      <c r="AE78" s="269" t="s">
        <v>419</v>
      </c>
      <c r="AF78" s="242" t="n">
        <f aca="false">SUM(FR_3!$Z70,FR_4!$Z70)</f>
        <v>0</v>
      </c>
      <c r="AG78" s="241" t="e">
        <f aca="false">ROUND(AE78+AF78,2)</f>
        <v>#VALUE!</v>
      </c>
      <c r="AH78" s="231" t="e">
        <f aca="false">IF((AG78=0),"- ",IF((AD78=0),"- ",(AG78*100)/AD78))</f>
        <v>#VALUE!</v>
      </c>
      <c r="AI78" s="232" t="e">
        <f aca="false">AD78-AG78</f>
        <v>#VALUE!</v>
      </c>
      <c r="AJ78" s="217"/>
      <c r="AK78" s="137"/>
      <c r="AM78" s="224" t="n">
        <v>4</v>
      </c>
      <c r="AN78" s="225" t="str">
        <f aca="false">IF($D$14&lt;&gt;"",$D$14,"")</f>
        <v>###WP4Name</v>
      </c>
      <c r="AO78" s="225"/>
      <c r="AP78" s="269" t="s">
        <v>420</v>
      </c>
      <c r="AQ78" s="269" t="s">
        <v>421</v>
      </c>
      <c r="AR78" s="242" t="n">
        <f aca="false">SUM(FR_3!$AF70,FR_4!$AF70)</f>
        <v>0</v>
      </c>
      <c r="AS78" s="241" t="e">
        <f aca="false">ROUND(AQ78+AR78,2)</f>
        <v>#VALUE!</v>
      </c>
      <c r="AT78" s="231" t="e">
        <f aca="false">IF((AS78=0),"- ",IF((AP78=0),"- ",(AS78*100)/AP78))</f>
        <v>#VALUE!</v>
      </c>
      <c r="AU78" s="232" t="e">
        <f aca="false">AP78-AS78</f>
        <v>#VALUE!</v>
      </c>
      <c r="AW78" s="137"/>
    </row>
    <row r="79" customFormat="false" ht="12.75" hidden="false" customHeight="true" outlineLevel="0" collapsed="false">
      <c r="A79" s="189"/>
      <c r="B79" s="38"/>
      <c r="C79" s="224" t="n">
        <v>5</v>
      </c>
      <c r="D79" s="225" t="str">
        <f aca="false">IF($D$15&lt;&gt;"",$D$15,"")</f>
        <v>###WP5Name</v>
      </c>
      <c r="E79" s="225"/>
      <c r="F79" s="242" t="e">
        <f aca="false">R79+AD79+AP79</f>
        <v>#VALUE!</v>
      </c>
      <c r="G79" s="238" t="e">
        <f aca="false">S79+AE79+AQ79</f>
        <v>#VALUE!</v>
      </c>
      <c r="H79" s="240" t="n">
        <f aca="false">T79+AF79+AR79</f>
        <v>0</v>
      </c>
      <c r="I79" s="241" t="e">
        <f aca="false">U79+AG79+AS79</f>
        <v>#VALUE!</v>
      </c>
      <c r="J79" s="231" t="e">
        <f aca="false">IF((I79=0),"- ",IF((F79=0),"- ",(I79*100)/F79))</f>
        <v>#VALUE!</v>
      </c>
      <c r="K79" s="232" t="e">
        <f aca="false">W79+AI79+AU79</f>
        <v>#VALUE!</v>
      </c>
      <c r="L79" s="217"/>
      <c r="M79" s="137"/>
      <c r="N79" s="217"/>
      <c r="O79" s="224" t="n">
        <v>5</v>
      </c>
      <c r="P79" s="225" t="str">
        <f aca="false">IF($D$15&lt;&gt;"",$D$15,"")</f>
        <v>###WP5Name</v>
      </c>
      <c r="Q79" s="225"/>
      <c r="R79" s="269" t="s">
        <v>422</v>
      </c>
      <c r="S79" s="269" t="s">
        <v>423</v>
      </c>
      <c r="T79" s="242" t="n">
        <f aca="false">SUM(FR_3!$T71,FR_4!$T71)</f>
        <v>0</v>
      </c>
      <c r="U79" s="241" t="e">
        <f aca="false">ROUND(S79+T79,2)</f>
        <v>#VALUE!</v>
      </c>
      <c r="V79" s="231" t="e">
        <f aca="false">IF((U79=0),"- ",IF((R79=0),"- ",(U79*100)/R79))</f>
        <v>#VALUE!</v>
      </c>
      <c r="W79" s="232" t="e">
        <f aca="false">R79-U79</f>
        <v>#VALUE!</v>
      </c>
      <c r="X79" s="217"/>
      <c r="Y79" s="137"/>
      <c r="Z79" s="217"/>
      <c r="AA79" s="224" t="n">
        <v>5</v>
      </c>
      <c r="AB79" s="225" t="str">
        <f aca="false">IF($D$15&lt;&gt;"",$D$15,"")</f>
        <v>###WP5Name</v>
      </c>
      <c r="AC79" s="225"/>
      <c r="AD79" s="269" t="s">
        <v>424</v>
      </c>
      <c r="AE79" s="269" t="s">
        <v>425</v>
      </c>
      <c r="AF79" s="242" t="n">
        <f aca="false">SUM(FR_3!$Z71,FR_4!$Z71)</f>
        <v>0</v>
      </c>
      <c r="AG79" s="241" t="e">
        <f aca="false">ROUND(AE79+AF79,2)</f>
        <v>#VALUE!</v>
      </c>
      <c r="AH79" s="231" t="e">
        <f aca="false">IF((AG79=0),"- ",IF((AD79=0),"- ",(AG79*100)/AD79))</f>
        <v>#VALUE!</v>
      </c>
      <c r="AI79" s="232" t="e">
        <f aca="false">AD79-AG79</f>
        <v>#VALUE!</v>
      </c>
      <c r="AJ79" s="217"/>
      <c r="AK79" s="137"/>
      <c r="AM79" s="224" t="n">
        <v>5</v>
      </c>
      <c r="AN79" s="225" t="str">
        <f aca="false">IF($D$15&lt;&gt;"",$D$15,"")</f>
        <v>###WP5Name</v>
      </c>
      <c r="AO79" s="225"/>
      <c r="AP79" s="269" t="s">
        <v>426</v>
      </c>
      <c r="AQ79" s="269" t="s">
        <v>427</v>
      </c>
      <c r="AR79" s="242" t="n">
        <f aca="false">SUM(FR_3!$AF71,FR_4!$AF71)</f>
        <v>0</v>
      </c>
      <c r="AS79" s="241" t="e">
        <f aca="false">ROUND(AQ79+AR79,2)</f>
        <v>#VALUE!</v>
      </c>
      <c r="AT79" s="231" t="e">
        <f aca="false">IF((AS79=0),"- ",IF((AP79=0),"- ",(AS79*100)/AP79))</f>
        <v>#VALUE!</v>
      </c>
      <c r="AU79" s="232" t="e">
        <f aca="false">AP79-AS79</f>
        <v>#VALUE!</v>
      </c>
      <c r="AW79" s="137"/>
    </row>
    <row r="80" customFormat="false" ht="12.75" hidden="false" customHeight="true" outlineLevel="0" collapsed="false">
      <c r="A80" s="189"/>
      <c r="B80" s="38"/>
      <c r="C80" s="224" t="n">
        <v>6</v>
      </c>
      <c r="D80" s="225" t="str">
        <f aca="false">IF($D$16&lt;&gt;"",$D$16,"")</f>
        <v>###WP6Name</v>
      </c>
      <c r="E80" s="225"/>
      <c r="F80" s="242" t="e">
        <f aca="false">R80+AD80+AP80</f>
        <v>#VALUE!</v>
      </c>
      <c r="G80" s="238" t="e">
        <f aca="false">S80+AE80+AQ80</f>
        <v>#VALUE!</v>
      </c>
      <c r="H80" s="240" t="n">
        <f aca="false">T80+AF80+AR80</f>
        <v>0</v>
      </c>
      <c r="I80" s="241" t="e">
        <f aca="false">U80+AG80+AS80</f>
        <v>#VALUE!</v>
      </c>
      <c r="J80" s="231" t="e">
        <f aca="false">IF((I80=0),"- ",IF((F80=0),"- ",(I80*100)/F80))</f>
        <v>#VALUE!</v>
      </c>
      <c r="K80" s="232" t="e">
        <f aca="false">W80+AI80+AU80</f>
        <v>#VALUE!</v>
      </c>
      <c r="L80" s="217"/>
      <c r="M80" s="137"/>
      <c r="N80" s="217"/>
      <c r="O80" s="224" t="n">
        <v>6</v>
      </c>
      <c r="P80" s="225" t="str">
        <f aca="false">IF($D$16&lt;&gt;"",$D$16,"")</f>
        <v>###WP6Name</v>
      </c>
      <c r="Q80" s="225"/>
      <c r="R80" s="269" t="s">
        <v>428</v>
      </c>
      <c r="S80" s="269" t="s">
        <v>429</v>
      </c>
      <c r="T80" s="242" t="n">
        <f aca="false">SUM(FR_3!$T72,FR_4!$T72)</f>
        <v>0</v>
      </c>
      <c r="U80" s="241" t="e">
        <f aca="false">ROUND(S80+T80,2)</f>
        <v>#VALUE!</v>
      </c>
      <c r="V80" s="231" t="e">
        <f aca="false">IF((U80=0),"- ",IF((R80=0),"- ",(U80*100)/R80))</f>
        <v>#VALUE!</v>
      </c>
      <c r="W80" s="232" t="e">
        <f aca="false">R80-U80</f>
        <v>#VALUE!</v>
      </c>
      <c r="X80" s="217"/>
      <c r="Y80" s="137"/>
      <c r="Z80" s="217"/>
      <c r="AA80" s="224" t="n">
        <v>6</v>
      </c>
      <c r="AB80" s="225" t="str">
        <f aca="false">IF($D$16&lt;&gt;"",$D$16,"")</f>
        <v>###WP6Name</v>
      </c>
      <c r="AC80" s="225"/>
      <c r="AD80" s="269" t="s">
        <v>430</v>
      </c>
      <c r="AE80" s="269" t="s">
        <v>431</v>
      </c>
      <c r="AF80" s="242" t="n">
        <f aca="false">SUM(FR_3!$Z72,FR_4!$Z72)</f>
        <v>0</v>
      </c>
      <c r="AG80" s="241" t="e">
        <f aca="false">ROUND(AE80+AF80,2)</f>
        <v>#VALUE!</v>
      </c>
      <c r="AH80" s="231" t="e">
        <f aca="false">IF((AG80=0),"- ",IF((AD80=0),"- ",(AG80*100)/AD80))</f>
        <v>#VALUE!</v>
      </c>
      <c r="AI80" s="232" t="e">
        <f aca="false">AD80-AG80</f>
        <v>#VALUE!</v>
      </c>
      <c r="AJ80" s="217"/>
      <c r="AK80" s="137"/>
      <c r="AM80" s="224" t="n">
        <v>6</v>
      </c>
      <c r="AN80" s="225" t="str">
        <f aca="false">IF($D$16&lt;&gt;"",$D$16,"")</f>
        <v>###WP6Name</v>
      </c>
      <c r="AO80" s="225"/>
      <c r="AP80" s="269" t="s">
        <v>432</v>
      </c>
      <c r="AQ80" s="269" t="s">
        <v>433</v>
      </c>
      <c r="AR80" s="242" t="n">
        <f aca="false">SUM(FR_3!$AF72,FR_4!$AF72)</f>
        <v>0</v>
      </c>
      <c r="AS80" s="241" t="e">
        <f aca="false">ROUND(AQ80+AR80,2)</f>
        <v>#VALUE!</v>
      </c>
      <c r="AT80" s="231" t="e">
        <f aca="false">IF((AS80=0),"- ",IF((AP80=0),"- ",(AS80*100)/AP80))</f>
        <v>#VALUE!</v>
      </c>
      <c r="AU80" s="232" t="e">
        <f aca="false">AP80-AS80</f>
        <v>#VALUE!</v>
      </c>
      <c r="AW80" s="137"/>
    </row>
    <row r="81" customFormat="false" ht="13.5" hidden="false" customHeight="true" outlineLevel="0" collapsed="false">
      <c r="A81" s="189"/>
      <c r="B81" s="38"/>
      <c r="C81" s="243" t="n">
        <v>7</v>
      </c>
      <c r="D81" s="244" t="str">
        <f aca="false">IF($D$17&lt;&gt;"",$D$17,"")</f>
        <v>###WP7Name</v>
      </c>
      <c r="E81" s="244"/>
      <c r="F81" s="251" t="e">
        <f aca="false">R81+AD81+AP81</f>
        <v>#VALUE!</v>
      </c>
      <c r="G81" s="245" t="e">
        <f aca="false">S81+AE81+AQ81</f>
        <v>#VALUE!</v>
      </c>
      <c r="H81" s="247" t="n">
        <f aca="false">T81+AF81+AR81</f>
        <v>0</v>
      </c>
      <c r="I81" s="248" t="e">
        <f aca="false">U81+AG81+AS81</f>
        <v>#VALUE!</v>
      </c>
      <c r="J81" s="249" t="e">
        <f aca="false">IF((I81=0),"- ",IF((F81=0),"- ",(I81*100)/F81))</f>
        <v>#VALUE!</v>
      </c>
      <c r="K81" s="250" t="e">
        <f aca="false">W81+AI81+AU81</f>
        <v>#VALUE!</v>
      </c>
      <c r="L81" s="217"/>
      <c r="M81" s="137"/>
      <c r="N81" s="217"/>
      <c r="O81" s="243" t="n">
        <v>7</v>
      </c>
      <c r="P81" s="244" t="str">
        <f aca="false">IF($D$17&lt;&gt;"",$D$17,"")</f>
        <v>###WP7Name</v>
      </c>
      <c r="Q81" s="244"/>
      <c r="R81" s="276" t="s">
        <v>434</v>
      </c>
      <c r="S81" s="276" t="s">
        <v>435</v>
      </c>
      <c r="T81" s="251" t="n">
        <f aca="false">SUM(FR_3!$T73,FR_4!$T73)</f>
        <v>0</v>
      </c>
      <c r="U81" s="248" t="e">
        <f aca="false">ROUND(S81+T81,2)</f>
        <v>#VALUE!</v>
      </c>
      <c r="V81" s="249" t="e">
        <f aca="false">IF((U81=0),"- ",IF((R81=0),"- ",(U81*100)/R81))</f>
        <v>#VALUE!</v>
      </c>
      <c r="W81" s="250" t="e">
        <f aca="false">R81-U81</f>
        <v>#VALUE!</v>
      </c>
      <c r="X81" s="217"/>
      <c r="Y81" s="137"/>
      <c r="Z81" s="217"/>
      <c r="AA81" s="243" t="n">
        <v>7</v>
      </c>
      <c r="AB81" s="244" t="str">
        <f aca="false">IF($D$17&lt;&gt;"",$D$17,"")</f>
        <v>###WP7Name</v>
      </c>
      <c r="AC81" s="244"/>
      <c r="AD81" s="276" t="s">
        <v>436</v>
      </c>
      <c r="AE81" s="276" t="s">
        <v>437</v>
      </c>
      <c r="AF81" s="251" t="n">
        <f aca="false">SUM(FR_3!$Z73,FR_4!$Z73)</f>
        <v>0</v>
      </c>
      <c r="AG81" s="248" t="e">
        <f aca="false">ROUND(AE81+AF81,2)</f>
        <v>#VALUE!</v>
      </c>
      <c r="AH81" s="249" t="e">
        <f aca="false">IF((AG81=0),"- ",IF((AD81=0),"- ",(AG81*100)/AD81))</f>
        <v>#VALUE!</v>
      </c>
      <c r="AI81" s="250" t="e">
        <f aca="false">AD81-AG81</f>
        <v>#VALUE!</v>
      </c>
      <c r="AJ81" s="217"/>
      <c r="AK81" s="137"/>
      <c r="AM81" s="243" t="n">
        <v>7</v>
      </c>
      <c r="AN81" s="244" t="str">
        <f aca="false">IF($D$17&lt;&gt;"",$D$17,"")</f>
        <v>###WP7Name</v>
      </c>
      <c r="AO81" s="244"/>
      <c r="AP81" s="276" t="s">
        <v>438</v>
      </c>
      <c r="AQ81" s="276" t="s">
        <v>439</v>
      </c>
      <c r="AR81" s="251" t="n">
        <f aca="false">SUM(FR_3!$AF73,FR_4!$AF73)</f>
        <v>0</v>
      </c>
      <c r="AS81" s="248" t="e">
        <f aca="false">ROUND(AQ81+AR81,2)</f>
        <v>#VALUE!</v>
      </c>
      <c r="AT81" s="249" t="e">
        <f aca="false">IF((AS81=0),"- ",IF((AP81=0),"- ",(AS81*100)/AP81))</f>
        <v>#VALUE!</v>
      </c>
      <c r="AU81" s="250" t="e">
        <f aca="false">AP81-AS81</f>
        <v>#VALUE!</v>
      </c>
      <c r="AW81" s="137"/>
    </row>
    <row r="82" customFormat="false" ht="14.25" hidden="false" customHeight="true" outlineLevel="0" collapsed="false">
      <c r="A82" s="189"/>
      <c r="B82" s="38"/>
      <c r="C82" s="252" t="s">
        <v>215</v>
      </c>
      <c r="D82" s="252"/>
      <c r="E82" s="252"/>
      <c r="F82" s="255" t="e">
        <f aca="false">SUM(F74:F81)</f>
        <v>#VALUE!</v>
      </c>
      <c r="G82" s="253" t="e">
        <f aca="false">SUM(G74:G81)</f>
        <v>#VALUE!</v>
      </c>
      <c r="H82" s="255" t="n">
        <f aca="false">SUM(H74:H81)</f>
        <v>0</v>
      </c>
      <c r="I82" s="256" t="e">
        <f aca="false">SUM(I74:I81)</f>
        <v>#VALUE!</v>
      </c>
      <c r="J82" s="257" t="e">
        <f aca="false">IF((I82=0),"- ",IF((F82=0),"- ",(I82*100)/F82))</f>
        <v>#VALUE!</v>
      </c>
      <c r="K82" s="258" t="e">
        <f aca="false">SUM(K74:K81)</f>
        <v>#VALUE!</v>
      </c>
      <c r="L82" s="217"/>
      <c r="M82" s="137"/>
      <c r="N82" s="217"/>
      <c r="O82" s="252" t="s">
        <v>215</v>
      </c>
      <c r="P82" s="252"/>
      <c r="Q82" s="252"/>
      <c r="R82" s="255" t="n">
        <f aca="false">SUM(R74:R81)</f>
        <v>0</v>
      </c>
      <c r="S82" s="253" t="n">
        <f aca="false">SUM(S74:S81)</f>
        <v>0</v>
      </c>
      <c r="T82" s="255" t="n">
        <f aca="false">SUM(T74:T81)</f>
        <v>0</v>
      </c>
      <c r="U82" s="256" t="e">
        <f aca="false">SUM(U74:U81)</f>
        <v>#VALUE!</v>
      </c>
      <c r="V82" s="257" t="e">
        <f aca="false">IF((U82=0),"- ",IF((R82=0),"- ",(U82*100)/R82))</f>
        <v>#VALUE!</v>
      </c>
      <c r="W82" s="258" t="e">
        <f aca="false">SUM(W74:W81)</f>
        <v>#VALUE!</v>
      </c>
      <c r="X82" s="217"/>
      <c r="Y82" s="137"/>
      <c r="Z82" s="217"/>
      <c r="AA82" s="252" t="s">
        <v>215</v>
      </c>
      <c r="AB82" s="252"/>
      <c r="AC82" s="252"/>
      <c r="AD82" s="255" t="n">
        <f aca="false">SUM(AD74:AD81)</f>
        <v>0</v>
      </c>
      <c r="AE82" s="253" t="n">
        <f aca="false">SUM(AE74:AE81)</f>
        <v>0</v>
      </c>
      <c r="AF82" s="255" t="n">
        <f aca="false">SUM(AF74:AF81)</f>
        <v>0</v>
      </c>
      <c r="AG82" s="256" t="e">
        <f aca="false">SUM(AG74:AG81)</f>
        <v>#VALUE!</v>
      </c>
      <c r="AH82" s="257" t="e">
        <f aca="false">IF((AG82=0),"- ",IF((AD82=0),"- ",(AG82*100)/AD82))</f>
        <v>#VALUE!</v>
      </c>
      <c r="AI82" s="258" t="e">
        <f aca="false">SUM(AI74:AI81)</f>
        <v>#VALUE!</v>
      </c>
      <c r="AJ82" s="217"/>
      <c r="AK82" s="137"/>
      <c r="AM82" s="252" t="s">
        <v>215</v>
      </c>
      <c r="AN82" s="252"/>
      <c r="AO82" s="252"/>
      <c r="AP82" s="255" t="n">
        <f aca="false">SUM(AP74:AP81)</f>
        <v>0</v>
      </c>
      <c r="AQ82" s="253" t="n">
        <f aca="false">SUM(AQ74:AQ81)</f>
        <v>0</v>
      </c>
      <c r="AR82" s="255" t="n">
        <f aca="false">SUM(AR74:AR81)</f>
        <v>0</v>
      </c>
      <c r="AS82" s="256" t="e">
        <f aca="false">SUM(AS74:AS81)</f>
        <v>#VALUE!</v>
      </c>
      <c r="AT82" s="257" t="e">
        <f aca="false">IF((AS82=0),"- ",IF((AP82=0),"- ",(AS82*100)/AP82))</f>
        <v>#VALUE!</v>
      </c>
      <c r="AU82" s="258" t="e">
        <f aca="false">SUM(AU74:AU81)</f>
        <v>#VALUE!</v>
      </c>
      <c r="AW82" s="137"/>
    </row>
    <row r="83" customFormat="false" ht="12.75" hidden="false" customHeight="false" outlineLevel="0" collapsed="false">
      <c r="A83" s="189"/>
      <c r="B83" s="38"/>
      <c r="C83" s="60"/>
      <c r="D83" s="60"/>
      <c r="E83" s="60"/>
      <c r="F83" s="60"/>
      <c r="G83" s="60"/>
      <c r="H83" s="60"/>
      <c r="I83" s="60"/>
      <c r="J83" s="60"/>
      <c r="K83" s="60"/>
      <c r="L83" s="217"/>
      <c r="M83" s="137"/>
      <c r="N83" s="217"/>
      <c r="O83" s="60"/>
      <c r="P83" s="60"/>
      <c r="Q83" s="60"/>
      <c r="R83" s="60"/>
      <c r="S83" s="124"/>
      <c r="T83" s="60"/>
      <c r="U83" s="60"/>
      <c r="V83" s="60"/>
      <c r="W83" s="60"/>
      <c r="X83" s="217"/>
      <c r="Y83" s="137"/>
      <c r="Z83" s="217"/>
      <c r="AA83" s="60"/>
      <c r="AB83" s="60"/>
      <c r="AC83" s="60"/>
      <c r="AD83" s="60"/>
      <c r="AE83" s="124"/>
      <c r="AF83" s="60"/>
      <c r="AG83" s="60"/>
      <c r="AH83" s="60"/>
      <c r="AI83" s="60"/>
      <c r="AJ83" s="217"/>
      <c r="AK83" s="137"/>
      <c r="AM83" s="60"/>
      <c r="AN83" s="60"/>
      <c r="AO83" s="60"/>
      <c r="AP83" s="60"/>
      <c r="AQ83" s="60"/>
      <c r="AR83" s="60"/>
      <c r="AS83" s="60"/>
      <c r="AT83" s="60"/>
      <c r="AU83" s="60"/>
      <c r="AW83" s="137"/>
    </row>
    <row r="84" customFormat="false" ht="12.75" hidden="false" customHeight="true" outlineLevel="0" collapsed="false">
      <c r="A84" s="189"/>
      <c r="B84" s="38"/>
      <c r="C84" s="278" t="e">
        <f aca="false">IF(AND(OR(J82&gt;120,J82="- "),K82&lt;-40000),"OVERSPENDING! You exceed your budget line by more than 20% or 40,000 EUR. Please correct your figures.","")</f>
        <v>#VALUE!</v>
      </c>
      <c r="D84" s="278"/>
      <c r="E84" s="278"/>
      <c r="F84" s="278"/>
      <c r="G84" s="278"/>
      <c r="H84" s="278"/>
      <c r="I84" s="278"/>
      <c r="J84" s="278"/>
      <c r="K84" s="278"/>
      <c r="L84" s="217"/>
      <c r="M84" s="137"/>
      <c r="N84" s="217"/>
      <c r="O84" s="60"/>
      <c r="P84" s="279"/>
      <c r="Q84" s="279"/>
      <c r="R84" s="279"/>
      <c r="S84" s="279"/>
      <c r="T84" s="279"/>
      <c r="U84" s="279"/>
      <c r="V84" s="279"/>
      <c r="W84" s="279"/>
      <c r="X84" s="217"/>
      <c r="Y84" s="137"/>
      <c r="Z84" s="217"/>
      <c r="AA84" s="60"/>
      <c r="AB84" s="279"/>
      <c r="AC84" s="279"/>
      <c r="AD84" s="279"/>
      <c r="AE84" s="279"/>
      <c r="AF84" s="279"/>
      <c r="AG84" s="279"/>
      <c r="AH84" s="279"/>
      <c r="AI84" s="279"/>
      <c r="AJ84" s="217"/>
      <c r="AK84" s="137"/>
      <c r="AM84" s="60"/>
      <c r="AN84" s="279"/>
      <c r="AO84" s="279"/>
      <c r="AP84" s="279"/>
      <c r="AQ84" s="279"/>
      <c r="AR84" s="279"/>
      <c r="AS84" s="279"/>
      <c r="AT84" s="279"/>
      <c r="AU84" s="279"/>
      <c r="AW84" s="137"/>
    </row>
    <row r="85" customFormat="false" ht="13.5" hidden="false" customHeight="false" outlineLevel="0" collapsed="false">
      <c r="A85" s="189"/>
      <c r="B85" s="38"/>
      <c r="C85" s="60"/>
      <c r="D85" s="280"/>
      <c r="E85" s="60"/>
      <c r="F85" s="60"/>
      <c r="G85" s="60"/>
      <c r="H85" s="60"/>
      <c r="I85" s="60"/>
      <c r="J85" s="60"/>
      <c r="K85" s="60"/>
      <c r="L85" s="217"/>
      <c r="M85" s="137"/>
      <c r="N85" s="217"/>
      <c r="O85" s="60"/>
      <c r="P85" s="280"/>
      <c r="Q85" s="60"/>
      <c r="R85" s="60"/>
      <c r="S85" s="60"/>
      <c r="T85" s="60"/>
      <c r="U85" s="60"/>
      <c r="V85" s="60"/>
      <c r="W85" s="60"/>
      <c r="X85" s="217"/>
      <c r="Y85" s="137"/>
      <c r="Z85" s="217"/>
      <c r="AA85" s="60"/>
      <c r="AB85" s="280"/>
      <c r="AC85" s="60"/>
      <c r="AD85" s="60"/>
      <c r="AE85" s="60"/>
      <c r="AF85" s="60"/>
      <c r="AG85" s="60"/>
      <c r="AH85" s="60"/>
      <c r="AI85" s="60"/>
      <c r="AJ85" s="217"/>
      <c r="AK85" s="137"/>
      <c r="AM85" s="60"/>
      <c r="AN85" s="280"/>
      <c r="AO85" s="60"/>
      <c r="AP85" s="60"/>
      <c r="AQ85" s="60"/>
      <c r="AR85" s="60"/>
      <c r="AS85" s="60"/>
      <c r="AT85" s="60"/>
      <c r="AU85" s="60"/>
      <c r="AW85" s="137"/>
    </row>
    <row r="86" customFormat="false" ht="13.5" hidden="false" customHeight="true" outlineLevel="0" collapsed="false">
      <c r="A86" s="189"/>
      <c r="B86" s="38"/>
      <c r="C86" s="282" t="s">
        <v>440</v>
      </c>
      <c r="D86" s="282"/>
      <c r="E86" s="282"/>
      <c r="F86" s="282"/>
      <c r="G86" s="282"/>
      <c r="H86" s="282"/>
      <c r="I86" s="282"/>
      <c r="J86" s="282"/>
      <c r="K86" s="282"/>
      <c r="L86" s="217"/>
      <c r="M86" s="137"/>
      <c r="N86" s="217"/>
      <c r="O86" s="282" t="s">
        <v>441</v>
      </c>
      <c r="P86" s="282"/>
      <c r="Q86" s="282"/>
      <c r="R86" s="282"/>
      <c r="S86" s="282"/>
      <c r="T86" s="282"/>
      <c r="U86" s="282"/>
      <c r="V86" s="282"/>
      <c r="W86" s="282"/>
      <c r="X86" s="217"/>
      <c r="Y86" s="137"/>
      <c r="Z86" s="217"/>
      <c r="AA86" s="282" t="s">
        <v>442</v>
      </c>
      <c r="AB86" s="282"/>
      <c r="AC86" s="282"/>
      <c r="AD86" s="282"/>
      <c r="AE86" s="282"/>
      <c r="AF86" s="282"/>
      <c r="AG86" s="282"/>
      <c r="AH86" s="282"/>
      <c r="AI86" s="282"/>
      <c r="AJ86" s="217"/>
      <c r="AK86" s="137"/>
      <c r="AM86" s="282" t="s">
        <v>443</v>
      </c>
      <c r="AN86" s="282"/>
      <c r="AO86" s="282"/>
      <c r="AP86" s="282"/>
      <c r="AQ86" s="282"/>
      <c r="AR86" s="282"/>
      <c r="AS86" s="282"/>
      <c r="AT86" s="282"/>
      <c r="AU86" s="282"/>
      <c r="AW86" s="137"/>
    </row>
    <row r="87" customFormat="false" ht="20.85" hidden="false" customHeight="true" outlineLevel="0" collapsed="false">
      <c r="A87" s="189"/>
      <c r="B87" s="38"/>
      <c r="C87" s="211" t="s">
        <v>220</v>
      </c>
      <c r="D87" s="211"/>
      <c r="E87" s="211"/>
      <c r="F87" s="212" t="s">
        <v>221</v>
      </c>
      <c r="G87" s="212" t="s">
        <v>222</v>
      </c>
      <c r="H87" s="214" t="s">
        <v>223</v>
      </c>
      <c r="I87" s="215" t="s">
        <v>224</v>
      </c>
      <c r="J87" s="215"/>
      <c r="K87" s="216" t="s">
        <v>225</v>
      </c>
      <c r="L87" s="217"/>
      <c r="M87" s="137"/>
      <c r="N87" s="217"/>
      <c r="O87" s="211" t="s">
        <v>220</v>
      </c>
      <c r="P87" s="211"/>
      <c r="Q87" s="211"/>
      <c r="R87" s="212" t="s">
        <v>221</v>
      </c>
      <c r="S87" s="212" t="s">
        <v>222</v>
      </c>
      <c r="T87" s="214" t="s">
        <v>223</v>
      </c>
      <c r="U87" s="215" t="s">
        <v>224</v>
      </c>
      <c r="V87" s="215"/>
      <c r="W87" s="216" t="s">
        <v>225</v>
      </c>
      <c r="X87" s="217"/>
      <c r="Y87" s="137"/>
      <c r="Z87" s="217"/>
      <c r="AA87" s="211" t="s">
        <v>220</v>
      </c>
      <c r="AB87" s="211"/>
      <c r="AC87" s="211"/>
      <c r="AD87" s="212" t="s">
        <v>221</v>
      </c>
      <c r="AE87" s="212" t="s">
        <v>222</v>
      </c>
      <c r="AF87" s="214" t="s">
        <v>223</v>
      </c>
      <c r="AG87" s="215" t="s">
        <v>224</v>
      </c>
      <c r="AH87" s="215"/>
      <c r="AI87" s="216" t="s">
        <v>225</v>
      </c>
      <c r="AJ87" s="217"/>
      <c r="AK87" s="137"/>
      <c r="AM87" s="211" t="s">
        <v>220</v>
      </c>
      <c r="AN87" s="211"/>
      <c r="AO87" s="211"/>
      <c r="AP87" s="212" t="s">
        <v>221</v>
      </c>
      <c r="AQ87" s="212" t="s">
        <v>222</v>
      </c>
      <c r="AR87" s="214" t="s">
        <v>223</v>
      </c>
      <c r="AS87" s="215" t="s">
        <v>224</v>
      </c>
      <c r="AT87" s="215"/>
      <c r="AU87" s="216" t="s">
        <v>225</v>
      </c>
      <c r="AW87" s="137"/>
    </row>
    <row r="88" customFormat="false" ht="12.75" hidden="false" customHeight="false" outlineLevel="0" collapsed="false">
      <c r="A88" s="189"/>
      <c r="B88" s="38"/>
      <c r="C88" s="211"/>
      <c r="D88" s="211"/>
      <c r="E88" s="211"/>
      <c r="F88" s="221" t="s">
        <v>226</v>
      </c>
      <c r="G88" s="219" t="s">
        <v>226</v>
      </c>
      <c r="H88" s="221" t="s">
        <v>226</v>
      </c>
      <c r="I88" s="222" t="s">
        <v>226</v>
      </c>
      <c r="J88" s="221" t="s">
        <v>227</v>
      </c>
      <c r="K88" s="223" t="s">
        <v>226</v>
      </c>
      <c r="L88" s="217"/>
      <c r="M88" s="137"/>
      <c r="N88" s="217"/>
      <c r="O88" s="211"/>
      <c r="P88" s="211"/>
      <c r="Q88" s="211"/>
      <c r="R88" s="221" t="s">
        <v>226</v>
      </c>
      <c r="S88" s="219" t="s">
        <v>226</v>
      </c>
      <c r="T88" s="221" t="s">
        <v>226</v>
      </c>
      <c r="U88" s="222" t="s">
        <v>226</v>
      </c>
      <c r="V88" s="221" t="s">
        <v>227</v>
      </c>
      <c r="W88" s="223" t="s">
        <v>226</v>
      </c>
      <c r="X88" s="217"/>
      <c r="Y88" s="137"/>
      <c r="Z88" s="217"/>
      <c r="AA88" s="211"/>
      <c r="AB88" s="211"/>
      <c r="AC88" s="211"/>
      <c r="AD88" s="221" t="s">
        <v>226</v>
      </c>
      <c r="AE88" s="219" t="s">
        <v>226</v>
      </c>
      <c r="AF88" s="221" t="s">
        <v>226</v>
      </c>
      <c r="AG88" s="222" t="s">
        <v>226</v>
      </c>
      <c r="AH88" s="221" t="s">
        <v>227</v>
      </c>
      <c r="AI88" s="223" t="s">
        <v>226</v>
      </c>
      <c r="AJ88" s="217"/>
      <c r="AK88" s="137"/>
      <c r="AM88" s="211"/>
      <c r="AN88" s="211"/>
      <c r="AO88" s="211"/>
      <c r="AP88" s="221" t="s">
        <v>226</v>
      </c>
      <c r="AQ88" s="219" t="s">
        <v>226</v>
      </c>
      <c r="AR88" s="221" t="s">
        <v>226</v>
      </c>
      <c r="AS88" s="222" t="s">
        <v>226</v>
      </c>
      <c r="AT88" s="221" t="s">
        <v>227</v>
      </c>
      <c r="AU88" s="223" t="s">
        <v>226</v>
      </c>
      <c r="AW88" s="137"/>
    </row>
    <row r="89" customFormat="false" ht="12.75" hidden="false" customHeight="false" outlineLevel="0" collapsed="false">
      <c r="A89" s="189"/>
      <c r="B89" s="38"/>
      <c r="C89" s="224" t="n">
        <v>0</v>
      </c>
      <c r="D89" s="225" t="s">
        <v>228</v>
      </c>
      <c r="E89" s="226"/>
      <c r="F89" s="285"/>
      <c r="G89" s="286"/>
      <c r="H89" s="229"/>
      <c r="I89" s="235"/>
      <c r="J89" s="236"/>
      <c r="K89" s="237"/>
      <c r="L89" s="217"/>
      <c r="M89" s="137"/>
      <c r="N89" s="217"/>
      <c r="O89" s="224" t="n">
        <v>0</v>
      </c>
      <c r="P89" s="225" t="s">
        <v>228</v>
      </c>
      <c r="Q89" s="226"/>
      <c r="R89" s="285"/>
      <c r="S89" s="286"/>
      <c r="T89" s="229"/>
      <c r="U89" s="235"/>
      <c r="V89" s="236"/>
      <c r="W89" s="237"/>
      <c r="X89" s="217"/>
      <c r="Y89" s="137"/>
      <c r="Z89" s="217"/>
      <c r="AA89" s="224" t="n">
        <v>0</v>
      </c>
      <c r="AB89" s="225" t="s">
        <v>228</v>
      </c>
      <c r="AC89" s="226"/>
      <c r="AD89" s="285"/>
      <c r="AE89" s="286"/>
      <c r="AF89" s="229"/>
      <c r="AG89" s="235"/>
      <c r="AH89" s="236"/>
      <c r="AI89" s="237"/>
      <c r="AJ89" s="217"/>
      <c r="AK89" s="137"/>
      <c r="AM89" s="224" t="n">
        <v>0</v>
      </c>
      <c r="AN89" s="225" t="s">
        <v>228</v>
      </c>
      <c r="AO89" s="226"/>
      <c r="AP89" s="272"/>
      <c r="AQ89" s="273"/>
      <c r="AR89" s="272"/>
      <c r="AS89" s="274"/>
      <c r="AT89" s="236"/>
      <c r="AU89" s="237"/>
      <c r="AW89" s="137"/>
    </row>
    <row r="90" customFormat="false" ht="12.75" hidden="false" customHeight="true" outlineLevel="0" collapsed="false">
      <c r="A90" s="189"/>
      <c r="B90" s="38"/>
      <c r="C90" s="224" t="n">
        <v>1</v>
      </c>
      <c r="D90" s="225" t="s">
        <v>229</v>
      </c>
      <c r="E90" s="225"/>
      <c r="F90" s="242" t="e">
        <f aca="false">R90+AD90+AP90</f>
        <v>#VALUE!</v>
      </c>
      <c r="G90" s="238" t="e">
        <f aca="false">S90+AE90+AQ90</f>
        <v>#VALUE!</v>
      </c>
      <c r="H90" s="240" t="n">
        <f aca="false">T90+AF90+AR90</f>
        <v>0</v>
      </c>
      <c r="I90" s="241" t="e">
        <f aca="false">U90+AG90+AS90</f>
        <v>#VALUE!</v>
      </c>
      <c r="J90" s="231" t="e">
        <f aca="false">IF((I90=0),"- ",IF((F90=0),"- ",(I90*100)/F90))</f>
        <v>#VALUE!</v>
      </c>
      <c r="K90" s="232" t="e">
        <f aca="false">W90+AI90+AU90</f>
        <v>#VALUE!</v>
      </c>
      <c r="L90" s="217"/>
      <c r="M90" s="137"/>
      <c r="N90" s="217"/>
      <c r="O90" s="224" t="n">
        <v>1</v>
      </c>
      <c r="P90" s="225" t="s">
        <v>229</v>
      </c>
      <c r="Q90" s="225"/>
      <c r="R90" s="269" t="s">
        <v>444</v>
      </c>
      <c r="S90" s="269" t="s">
        <v>445</v>
      </c>
      <c r="T90" s="275"/>
      <c r="U90" s="241" t="e">
        <f aca="false">ROUND(S90+T90,2)</f>
        <v>#VALUE!</v>
      </c>
      <c r="V90" s="231" t="e">
        <f aca="false">IF((U90=0),"- ",IF((R90=0),"- ",(U90*100)/R90))</f>
        <v>#VALUE!</v>
      </c>
      <c r="W90" s="232" t="e">
        <f aca="false">R90-U90</f>
        <v>#VALUE!</v>
      </c>
      <c r="X90" s="217"/>
      <c r="Y90" s="137"/>
      <c r="Z90" s="217"/>
      <c r="AA90" s="224" t="n">
        <v>1</v>
      </c>
      <c r="AB90" s="225" t="s">
        <v>229</v>
      </c>
      <c r="AC90" s="225"/>
      <c r="AD90" s="269" t="s">
        <v>446</v>
      </c>
      <c r="AE90" s="269" t="s">
        <v>447</v>
      </c>
      <c r="AF90" s="275"/>
      <c r="AG90" s="241" t="e">
        <f aca="false">ROUND(AE90+AF90,2)</f>
        <v>#VALUE!</v>
      </c>
      <c r="AH90" s="231" t="e">
        <f aca="false">IF((AG90=0),"- ",IF((AD90=0),"- ",(AG90*100)/AD90))</f>
        <v>#VALUE!</v>
      </c>
      <c r="AI90" s="232" t="e">
        <f aca="false">AD90-AG90</f>
        <v>#VALUE!</v>
      </c>
      <c r="AJ90" s="217"/>
      <c r="AK90" s="137"/>
      <c r="AM90" s="224" t="n">
        <v>1</v>
      </c>
      <c r="AN90" s="225" t="s">
        <v>229</v>
      </c>
      <c r="AO90" s="225"/>
      <c r="AP90" s="269" t="s">
        <v>448</v>
      </c>
      <c r="AQ90" s="269" t="s">
        <v>449</v>
      </c>
      <c r="AR90" s="275"/>
      <c r="AS90" s="241" t="e">
        <f aca="false">ROUND(AQ90+AR90,2)</f>
        <v>#VALUE!</v>
      </c>
      <c r="AT90" s="231" t="e">
        <f aca="false">IF((AS90=0),"- ",IF((AP90=0),"- ",(AS90*100)/AP90))</f>
        <v>#VALUE!</v>
      </c>
      <c r="AU90" s="232" t="e">
        <f aca="false">AP90-AS90</f>
        <v>#VALUE!</v>
      </c>
      <c r="AW90" s="137"/>
    </row>
    <row r="91" customFormat="false" ht="12.75" hidden="false" customHeight="true" outlineLevel="0" collapsed="false">
      <c r="A91" s="189"/>
      <c r="B91" s="38"/>
      <c r="C91" s="224" t="n">
        <v>2</v>
      </c>
      <c r="D91" s="225" t="s">
        <v>230</v>
      </c>
      <c r="E91" s="225"/>
      <c r="F91" s="242" t="e">
        <f aca="false">R91+AD91+AP91</f>
        <v>#VALUE!</v>
      </c>
      <c r="G91" s="238" t="e">
        <f aca="false">S91+AE91+AQ91</f>
        <v>#VALUE!</v>
      </c>
      <c r="H91" s="240" t="n">
        <f aca="false">T91+AF91+AR91</f>
        <v>0</v>
      </c>
      <c r="I91" s="241" t="e">
        <f aca="false">U91+AG91+AS91</f>
        <v>#VALUE!</v>
      </c>
      <c r="J91" s="231" t="e">
        <f aca="false">IF((I91=0),"- ",IF((F91=0),"- ",(I91*100)/F91))</f>
        <v>#VALUE!</v>
      </c>
      <c r="K91" s="232" t="e">
        <f aca="false">W91+AI91+AU91</f>
        <v>#VALUE!</v>
      </c>
      <c r="L91" s="217"/>
      <c r="M91" s="137"/>
      <c r="N91" s="217"/>
      <c r="O91" s="224" t="n">
        <v>2</v>
      </c>
      <c r="P91" s="225" t="s">
        <v>230</v>
      </c>
      <c r="Q91" s="225"/>
      <c r="R91" s="269" t="s">
        <v>450</v>
      </c>
      <c r="S91" s="269" t="s">
        <v>451</v>
      </c>
      <c r="T91" s="275"/>
      <c r="U91" s="241" t="e">
        <f aca="false">ROUND(S91+T91,2)</f>
        <v>#VALUE!</v>
      </c>
      <c r="V91" s="231" t="e">
        <f aca="false">IF((U91=0),"- ",IF((R91=0),"- ",(U91*100)/R91))</f>
        <v>#VALUE!</v>
      </c>
      <c r="W91" s="232" t="e">
        <f aca="false">R91-U91</f>
        <v>#VALUE!</v>
      </c>
      <c r="X91" s="217"/>
      <c r="Y91" s="137"/>
      <c r="Z91" s="217"/>
      <c r="AA91" s="224" t="n">
        <v>2</v>
      </c>
      <c r="AB91" s="225" t="s">
        <v>230</v>
      </c>
      <c r="AC91" s="225"/>
      <c r="AD91" s="269" t="s">
        <v>452</v>
      </c>
      <c r="AE91" s="269" t="s">
        <v>453</v>
      </c>
      <c r="AF91" s="275"/>
      <c r="AG91" s="241" t="e">
        <f aca="false">ROUND(AE91+AF91,2)</f>
        <v>#VALUE!</v>
      </c>
      <c r="AH91" s="231" t="e">
        <f aca="false">IF((AG91=0),"- ",IF((AD91=0),"- ",(AG91*100)/AD91))</f>
        <v>#VALUE!</v>
      </c>
      <c r="AI91" s="232" t="e">
        <f aca="false">AD91-AG91</f>
        <v>#VALUE!</v>
      </c>
      <c r="AJ91" s="217"/>
      <c r="AK91" s="137"/>
      <c r="AM91" s="224" t="n">
        <v>2</v>
      </c>
      <c r="AN91" s="225" t="s">
        <v>230</v>
      </c>
      <c r="AO91" s="225"/>
      <c r="AP91" s="269" t="s">
        <v>454</v>
      </c>
      <c r="AQ91" s="269" t="s">
        <v>455</v>
      </c>
      <c r="AR91" s="275"/>
      <c r="AS91" s="241" t="e">
        <f aca="false">ROUND(AQ91+AR91,2)</f>
        <v>#VALUE!</v>
      </c>
      <c r="AT91" s="231" t="e">
        <f aca="false">IF((AS91=0),"- ",IF((AP91=0),"- ",(AS91*100)/AP91))</f>
        <v>#VALUE!</v>
      </c>
      <c r="AU91" s="232" t="e">
        <f aca="false">AP91-AS91</f>
        <v>#VALUE!</v>
      </c>
      <c r="AW91" s="137"/>
    </row>
    <row r="92" customFormat="false" ht="12.75" hidden="false" customHeight="true" outlineLevel="0" collapsed="false">
      <c r="A92" s="189"/>
      <c r="B92" s="38"/>
      <c r="C92" s="224" t="n">
        <v>3</v>
      </c>
      <c r="D92" s="225" t="str">
        <f aca="false">IF($D$13&lt;&gt;"",$D$13,"")</f>
        <v>###WP3Name</v>
      </c>
      <c r="E92" s="225"/>
      <c r="F92" s="242" t="e">
        <f aca="false">R92+AD92+AP92</f>
        <v>#VALUE!</v>
      </c>
      <c r="G92" s="238" t="e">
        <f aca="false">S92+AE92+AQ92</f>
        <v>#VALUE!</v>
      </c>
      <c r="H92" s="240" t="n">
        <f aca="false">T92+AF92+AR92</f>
        <v>0</v>
      </c>
      <c r="I92" s="241" t="e">
        <f aca="false">U92+AG92+AS92</f>
        <v>#VALUE!</v>
      </c>
      <c r="J92" s="231" t="e">
        <f aca="false">IF((I92=0),"- ",IF((F92=0),"- ",(I92*100)/F92))</f>
        <v>#VALUE!</v>
      </c>
      <c r="K92" s="232" t="e">
        <f aca="false">W92+AI92+AU92</f>
        <v>#VALUE!</v>
      </c>
      <c r="L92" s="217"/>
      <c r="M92" s="137"/>
      <c r="N92" s="217"/>
      <c r="O92" s="224" t="n">
        <v>3</v>
      </c>
      <c r="P92" s="225" t="str">
        <f aca="false">IF($D$13&lt;&gt;"",$D$13,"")</f>
        <v>###WP3Name</v>
      </c>
      <c r="Q92" s="225"/>
      <c r="R92" s="269" t="s">
        <v>456</v>
      </c>
      <c r="S92" s="269" t="s">
        <v>457</v>
      </c>
      <c r="T92" s="275"/>
      <c r="U92" s="241" t="e">
        <f aca="false">ROUND(S92+T92,2)</f>
        <v>#VALUE!</v>
      </c>
      <c r="V92" s="231" t="e">
        <f aca="false">IF((U92=0),"- ",IF((R92=0),"- ",(U92*100)/R92))</f>
        <v>#VALUE!</v>
      </c>
      <c r="W92" s="232" t="e">
        <f aca="false">R92-U92</f>
        <v>#VALUE!</v>
      </c>
      <c r="X92" s="217"/>
      <c r="Y92" s="137"/>
      <c r="Z92" s="217"/>
      <c r="AA92" s="224" t="n">
        <v>3</v>
      </c>
      <c r="AB92" s="225" t="str">
        <f aca="false">IF($D$13&lt;&gt;"",$D$13,"")</f>
        <v>###WP3Name</v>
      </c>
      <c r="AC92" s="225"/>
      <c r="AD92" s="269" t="s">
        <v>458</v>
      </c>
      <c r="AE92" s="269" t="s">
        <v>459</v>
      </c>
      <c r="AF92" s="275"/>
      <c r="AG92" s="241" t="e">
        <f aca="false">ROUND(AE92+AF92,2)</f>
        <v>#VALUE!</v>
      </c>
      <c r="AH92" s="231" t="e">
        <f aca="false">IF((AG92=0),"- ",IF((AD92=0),"- ",(AG92*100)/AD92))</f>
        <v>#VALUE!</v>
      </c>
      <c r="AI92" s="232" t="e">
        <f aca="false">AD92-AG92</f>
        <v>#VALUE!</v>
      </c>
      <c r="AJ92" s="217"/>
      <c r="AK92" s="137"/>
      <c r="AM92" s="224" t="n">
        <v>3</v>
      </c>
      <c r="AN92" s="225" t="str">
        <f aca="false">IF($D$13&lt;&gt;"",$D$13,"")</f>
        <v>###WP3Name</v>
      </c>
      <c r="AO92" s="225"/>
      <c r="AP92" s="269" t="s">
        <v>460</v>
      </c>
      <c r="AQ92" s="269" t="s">
        <v>461</v>
      </c>
      <c r="AR92" s="275"/>
      <c r="AS92" s="241" t="e">
        <f aca="false">ROUND(AQ92+AR92,2)</f>
        <v>#VALUE!</v>
      </c>
      <c r="AT92" s="231" t="e">
        <f aca="false">IF((AS92=0),"- ",IF((AP92=0),"- ",(AS92*100)/AP92))</f>
        <v>#VALUE!</v>
      </c>
      <c r="AU92" s="232" t="e">
        <f aca="false">AP92-AS92</f>
        <v>#VALUE!</v>
      </c>
      <c r="AW92" s="137"/>
    </row>
    <row r="93" customFormat="false" ht="12.75" hidden="false" customHeight="true" outlineLevel="0" collapsed="false">
      <c r="A93" s="189"/>
      <c r="B93" s="38"/>
      <c r="C93" s="224" t="n">
        <v>4</v>
      </c>
      <c r="D93" s="225" t="str">
        <f aca="false">IF($D$14&lt;&gt;"",$D$14,"")</f>
        <v>###WP4Name</v>
      </c>
      <c r="E93" s="225"/>
      <c r="F93" s="242" t="e">
        <f aca="false">R93+AD93+AP93</f>
        <v>#VALUE!</v>
      </c>
      <c r="G93" s="238" t="e">
        <f aca="false">S93+AE93+AQ93</f>
        <v>#VALUE!</v>
      </c>
      <c r="H93" s="240" t="n">
        <f aca="false">T93+AF93+AR93</f>
        <v>0</v>
      </c>
      <c r="I93" s="241" t="e">
        <f aca="false">U93+AG93+AS93</f>
        <v>#VALUE!</v>
      </c>
      <c r="J93" s="231" t="e">
        <f aca="false">IF((I93=0),"- ",IF((F93=0),"- ",(I93*100)/F93))</f>
        <v>#VALUE!</v>
      </c>
      <c r="K93" s="232" t="e">
        <f aca="false">W93+AI93+AU93</f>
        <v>#VALUE!</v>
      </c>
      <c r="L93" s="217"/>
      <c r="M93" s="137"/>
      <c r="N93" s="217"/>
      <c r="O93" s="224" t="n">
        <v>4</v>
      </c>
      <c r="P93" s="225" t="str">
        <f aca="false">IF($D$14&lt;&gt;"",$D$14,"")</f>
        <v>###WP4Name</v>
      </c>
      <c r="Q93" s="225"/>
      <c r="R93" s="269" t="s">
        <v>462</v>
      </c>
      <c r="S93" s="269" t="s">
        <v>463</v>
      </c>
      <c r="T93" s="275"/>
      <c r="U93" s="241" t="e">
        <f aca="false">ROUND(S93+T93,2)</f>
        <v>#VALUE!</v>
      </c>
      <c r="V93" s="231" t="e">
        <f aca="false">IF((U93=0),"- ",IF((R93=0),"- ",(U93*100)/R93))</f>
        <v>#VALUE!</v>
      </c>
      <c r="W93" s="232" t="e">
        <f aca="false">R93-U93</f>
        <v>#VALUE!</v>
      </c>
      <c r="X93" s="217"/>
      <c r="Y93" s="137"/>
      <c r="Z93" s="217"/>
      <c r="AA93" s="224" t="n">
        <v>4</v>
      </c>
      <c r="AB93" s="225" t="str">
        <f aca="false">IF($D$14&lt;&gt;"",$D$14,"")</f>
        <v>###WP4Name</v>
      </c>
      <c r="AC93" s="225"/>
      <c r="AD93" s="269" t="s">
        <v>464</v>
      </c>
      <c r="AE93" s="269" t="s">
        <v>465</v>
      </c>
      <c r="AF93" s="275"/>
      <c r="AG93" s="241" t="e">
        <f aca="false">ROUND(AE93+AF93,2)</f>
        <v>#VALUE!</v>
      </c>
      <c r="AH93" s="231" t="e">
        <f aca="false">IF((AG93=0),"- ",IF((AD93=0),"- ",(AG93*100)/AD93))</f>
        <v>#VALUE!</v>
      </c>
      <c r="AI93" s="232" t="e">
        <f aca="false">AD93-AG93</f>
        <v>#VALUE!</v>
      </c>
      <c r="AJ93" s="217"/>
      <c r="AK93" s="137"/>
      <c r="AM93" s="224" t="n">
        <v>4</v>
      </c>
      <c r="AN93" s="225" t="str">
        <f aca="false">IF($D$14&lt;&gt;"",$D$14,"")</f>
        <v>###WP4Name</v>
      </c>
      <c r="AO93" s="225"/>
      <c r="AP93" s="269" t="s">
        <v>466</v>
      </c>
      <c r="AQ93" s="269" t="s">
        <v>467</v>
      </c>
      <c r="AR93" s="275"/>
      <c r="AS93" s="241" t="e">
        <f aca="false">ROUND(AQ93+AR93,2)</f>
        <v>#VALUE!</v>
      </c>
      <c r="AT93" s="231" t="e">
        <f aca="false">IF((AS93=0),"- ",IF((AP93=0),"- ",(AS93*100)/AP93))</f>
        <v>#VALUE!</v>
      </c>
      <c r="AU93" s="232" t="e">
        <f aca="false">AP93-AS93</f>
        <v>#VALUE!</v>
      </c>
      <c r="AW93" s="137"/>
    </row>
    <row r="94" customFormat="false" ht="12.75" hidden="false" customHeight="true" outlineLevel="0" collapsed="false">
      <c r="A94" s="189"/>
      <c r="B94" s="38"/>
      <c r="C94" s="224" t="n">
        <v>5</v>
      </c>
      <c r="D94" s="225" t="str">
        <f aca="false">IF($D$15&lt;&gt;"",$D$15,"")</f>
        <v>###WP5Name</v>
      </c>
      <c r="E94" s="225"/>
      <c r="F94" s="242" t="e">
        <f aca="false">R94+AD94+AP94</f>
        <v>#VALUE!</v>
      </c>
      <c r="G94" s="238" t="e">
        <f aca="false">S94+AE94+AQ94</f>
        <v>#VALUE!</v>
      </c>
      <c r="H94" s="240" t="n">
        <f aca="false">T94+AF94+AR94</f>
        <v>0</v>
      </c>
      <c r="I94" s="241" t="e">
        <f aca="false">U94+AG94+AS94</f>
        <v>#VALUE!</v>
      </c>
      <c r="J94" s="231" t="e">
        <f aca="false">IF((I94=0),"- ",IF((F94=0),"- ",(I94*100)/F94))</f>
        <v>#VALUE!</v>
      </c>
      <c r="K94" s="232" t="e">
        <f aca="false">W94+AI94+AU94</f>
        <v>#VALUE!</v>
      </c>
      <c r="L94" s="217"/>
      <c r="M94" s="137"/>
      <c r="N94" s="217"/>
      <c r="O94" s="224" t="n">
        <v>5</v>
      </c>
      <c r="P94" s="225" t="str">
        <f aca="false">IF($D$15&lt;&gt;"",$D$15,"")</f>
        <v>###WP5Name</v>
      </c>
      <c r="Q94" s="225"/>
      <c r="R94" s="269" t="s">
        <v>468</v>
      </c>
      <c r="S94" s="269" t="s">
        <v>469</v>
      </c>
      <c r="T94" s="275"/>
      <c r="U94" s="241" t="e">
        <f aca="false">ROUND(S94+T94,2)</f>
        <v>#VALUE!</v>
      </c>
      <c r="V94" s="231" t="e">
        <f aca="false">IF((U94=0),"- ",IF((R94=0),"- ",(U94*100)/R94))</f>
        <v>#VALUE!</v>
      </c>
      <c r="W94" s="232" t="e">
        <f aca="false">R94-U94</f>
        <v>#VALUE!</v>
      </c>
      <c r="X94" s="217"/>
      <c r="Y94" s="137"/>
      <c r="Z94" s="217"/>
      <c r="AA94" s="224" t="n">
        <v>5</v>
      </c>
      <c r="AB94" s="225" t="str">
        <f aca="false">IF($D$15&lt;&gt;"",$D$15,"")</f>
        <v>###WP5Name</v>
      </c>
      <c r="AC94" s="225"/>
      <c r="AD94" s="269" t="s">
        <v>470</v>
      </c>
      <c r="AE94" s="269" t="s">
        <v>471</v>
      </c>
      <c r="AF94" s="275"/>
      <c r="AG94" s="241" t="e">
        <f aca="false">ROUND(AE94+AF94,2)</f>
        <v>#VALUE!</v>
      </c>
      <c r="AH94" s="231" t="e">
        <f aca="false">IF((AG94=0),"- ",IF((AD94=0),"- ",(AG94*100)/AD94))</f>
        <v>#VALUE!</v>
      </c>
      <c r="AI94" s="232" t="e">
        <f aca="false">AD94-AG94</f>
        <v>#VALUE!</v>
      </c>
      <c r="AJ94" s="217"/>
      <c r="AK94" s="137"/>
      <c r="AM94" s="224" t="n">
        <v>5</v>
      </c>
      <c r="AN94" s="225" t="str">
        <f aca="false">IF($D$15&lt;&gt;"",$D$15,"")</f>
        <v>###WP5Name</v>
      </c>
      <c r="AO94" s="225"/>
      <c r="AP94" s="269" t="s">
        <v>472</v>
      </c>
      <c r="AQ94" s="269" t="s">
        <v>473</v>
      </c>
      <c r="AR94" s="275"/>
      <c r="AS94" s="241" t="e">
        <f aca="false">ROUND(AQ94+AR94,2)</f>
        <v>#VALUE!</v>
      </c>
      <c r="AT94" s="231" t="e">
        <f aca="false">IF((AS94=0),"- ",IF((AP94=0),"- ",(AS94*100)/AP94))</f>
        <v>#VALUE!</v>
      </c>
      <c r="AU94" s="232" t="e">
        <f aca="false">AP94-AS94</f>
        <v>#VALUE!</v>
      </c>
      <c r="AW94" s="137"/>
    </row>
    <row r="95" customFormat="false" ht="12.75" hidden="false" customHeight="true" outlineLevel="0" collapsed="false">
      <c r="A95" s="189"/>
      <c r="B95" s="38"/>
      <c r="C95" s="224" t="n">
        <v>6</v>
      </c>
      <c r="D95" s="225" t="str">
        <f aca="false">IF($D$16&lt;&gt;"",$D$16,"")</f>
        <v>###WP6Name</v>
      </c>
      <c r="E95" s="225"/>
      <c r="F95" s="242" t="e">
        <f aca="false">R95+AD95+AP95</f>
        <v>#VALUE!</v>
      </c>
      <c r="G95" s="238" t="e">
        <f aca="false">S95+AE95+AQ95</f>
        <v>#VALUE!</v>
      </c>
      <c r="H95" s="240" t="n">
        <f aca="false">T95+AF95+AR95</f>
        <v>0</v>
      </c>
      <c r="I95" s="241" t="e">
        <f aca="false">U95+AG95+AS95</f>
        <v>#VALUE!</v>
      </c>
      <c r="J95" s="231" t="e">
        <f aca="false">IF((I95=0),"- ",IF((F95=0),"- ",(I95*100)/F95))</f>
        <v>#VALUE!</v>
      </c>
      <c r="K95" s="232" t="e">
        <f aca="false">W95+AI95+AU95</f>
        <v>#VALUE!</v>
      </c>
      <c r="L95" s="217"/>
      <c r="M95" s="137"/>
      <c r="N95" s="217"/>
      <c r="O95" s="224" t="n">
        <v>6</v>
      </c>
      <c r="P95" s="225" t="str">
        <f aca="false">IF($D$16&lt;&gt;"",$D$16,"")</f>
        <v>###WP6Name</v>
      </c>
      <c r="Q95" s="225"/>
      <c r="R95" s="269" t="s">
        <v>474</v>
      </c>
      <c r="S95" s="269" t="s">
        <v>475</v>
      </c>
      <c r="T95" s="275"/>
      <c r="U95" s="241" t="e">
        <f aca="false">ROUND(S95+T95,2)</f>
        <v>#VALUE!</v>
      </c>
      <c r="V95" s="231" t="e">
        <f aca="false">IF((U95=0),"- ",IF((R95=0),"- ",(U95*100)/R95))</f>
        <v>#VALUE!</v>
      </c>
      <c r="W95" s="232" t="e">
        <f aca="false">R95-U95</f>
        <v>#VALUE!</v>
      </c>
      <c r="X95" s="217"/>
      <c r="Y95" s="137"/>
      <c r="Z95" s="217"/>
      <c r="AA95" s="224" t="n">
        <v>6</v>
      </c>
      <c r="AB95" s="225" t="str">
        <f aca="false">IF($D$16&lt;&gt;"",$D$16,"")</f>
        <v>###WP6Name</v>
      </c>
      <c r="AC95" s="225"/>
      <c r="AD95" s="269" t="s">
        <v>476</v>
      </c>
      <c r="AE95" s="269" t="s">
        <v>477</v>
      </c>
      <c r="AF95" s="275"/>
      <c r="AG95" s="241" t="e">
        <f aca="false">ROUND(AE95+AF95,2)</f>
        <v>#VALUE!</v>
      </c>
      <c r="AH95" s="231" t="e">
        <f aca="false">IF((AG95=0),"- ",IF((AD95=0),"- ",(AG95*100)/AD95))</f>
        <v>#VALUE!</v>
      </c>
      <c r="AI95" s="232" t="e">
        <f aca="false">AD95-AG95</f>
        <v>#VALUE!</v>
      </c>
      <c r="AJ95" s="217"/>
      <c r="AK95" s="137"/>
      <c r="AM95" s="224" t="n">
        <v>6</v>
      </c>
      <c r="AN95" s="225" t="str">
        <f aca="false">IF($D$16&lt;&gt;"",$D$16,"")</f>
        <v>###WP6Name</v>
      </c>
      <c r="AO95" s="225"/>
      <c r="AP95" s="269" t="s">
        <v>478</v>
      </c>
      <c r="AQ95" s="269" t="s">
        <v>479</v>
      </c>
      <c r="AR95" s="275"/>
      <c r="AS95" s="241" t="e">
        <f aca="false">ROUND(AQ95+AR95,2)</f>
        <v>#VALUE!</v>
      </c>
      <c r="AT95" s="231" t="e">
        <f aca="false">IF((AS95=0),"- ",IF((AP95=0),"- ",(AS95*100)/AP95))</f>
        <v>#VALUE!</v>
      </c>
      <c r="AU95" s="232" t="e">
        <f aca="false">AP95-AS95</f>
        <v>#VALUE!</v>
      </c>
      <c r="AW95" s="137"/>
    </row>
    <row r="96" customFormat="false" ht="13.5" hidden="false" customHeight="true" outlineLevel="0" collapsed="false">
      <c r="A96" s="189"/>
      <c r="B96" s="38"/>
      <c r="C96" s="243" t="n">
        <v>7</v>
      </c>
      <c r="D96" s="244" t="str">
        <f aca="false">IF($D$17&lt;&gt;"",$D$17,"")</f>
        <v>###WP7Name</v>
      </c>
      <c r="E96" s="244"/>
      <c r="F96" s="251" t="e">
        <f aca="false">R96+AD96+AP96</f>
        <v>#VALUE!</v>
      </c>
      <c r="G96" s="245" t="e">
        <f aca="false">S96+AE96+AQ96</f>
        <v>#VALUE!</v>
      </c>
      <c r="H96" s="247" t="n">
        <f aca="false">T96+AF96+AR96</f>
        <v>0</v>
      </c>
      <c r="I96" s="248" t="e">
        <f aca="false">U96+AG96+AS96</f>
        <v>#VALUE!</v>
      </c>
      <c r="J96" s="249" t="e">
        <f aca="false">IF((I96=0),"- ",IF((F96=0),"- ",(I96*100)/F96))</f>
        <v>#VALUE!</v>
      </c>
      <c r="K96" s="250" t="e">
        <f aca="false">W96+AI96+AU96</f>
        <v>#VALUE!</v>
      </c>
      <c r="L96" s="217"/>
      <c r="M96" s="137"/>
      <c r="N96" s="217"/>
      <c r="O96" s="243" t="n">
        <v>7</v>
      </c>
      <c r="P96" s="244" t="str">
        <f aca="false">IF($D$17&lt;&gt;"",$D$17,"")</f>
        <v>###WP7Name</v>
      </c>
      <c r="Q96" s="244"/>
      <c r="R96" s="276" t="s">
        <v>480</v>
      </c>
      <c r="S96" s="276" t="s">
        <v>481</v>
      </c>
      <c r="T96" s="277"/>
      <c r="U96" s="248" t="e">
        <f aca="false">ROUND(S96+T96,2)</f>
        <v>#VALUE!</v>
      </c>
      <c r="V96" s="249" t="e">
        <f aca="false">IF((U96=0),"- ",IF((R96=0),"- ",(U96*100)/R96))</f>
        <v>#VALUE!</v>
      </c>
      <c r="W96" s="250" t="e">
        <f aca="false">R96-U96</f>
        <v>#VALUE!</v>
      </c>
      <c r="X96" s="217"/>
      <c r="Y96" s="137"/>
      <c r="Z96" s="217"/>
      <c r="AA96" s="243" t="n">
        <v>7</v>
      </c>
      <c r="AB96" s="244" t="str">
        <f aca="false">IF($D$17&lt;&gt;"",$D$17,"")</f>
        <v>###WP7Name</v>
      </c>
      <c r="AC96" s="244"/>
      <c r="AD96" s="276" t="s">
        <v>482</v>
      </c>
      <c r="AE96" s="276" t="s">
        <v>483</v>
      </c>
      <c r="AF96" s="277"/>
      <c r="AG96" s="248" t="e">
        <f aca="false">ROUND(AE96+AF96,2)</f>
        <v>#VALUE!</v>
      </c>
      <c r="AH96" s="249" t="e">
        <f aca="false">IF((AG96=0),"- ",IF((AD96=0),"- ",(AG96*100)/AD96))</f>
        <v>#VALUE!</v>
      </c>
      <c r="AI96" s="250" t="e">
        <f aca="false">AD96-AG96</f>
        <v>#VALUE!</v>
      </c>
      <c r="AJ96" s="217"/>
      <c r="AK96" s="137"/>
      <c r="AM96" s="243" t="n">
        <v>7</v>
      </c>
      <c r="AN96" s="244" t="str">
        <f aca="false">IF($D$17&lt;&gt;"",$D$17,"")</f>
        <v>###WP7Name</v>
      </c>
      <c r="AO96" s="244"/>
      <c r="AP96" s="276" t="s">
        <v>484</v>
      </c>
      <c r="AQ96" s="276" t="s">
        <v>485</v>
      </c>
      <c r="AR96" s="277"/>
      <c r="AS96" s="248" t="e">
        <f aca="false">ROUND(AQ96+AR96,2)</f>
        <v>#VALUE!</v>
      </c>
      <c r="AT96" s="249" t="e">
        <f aca="false">IF((AS96=0),"- ",IF((AP96=0),"- ",(AS96*100)/AP96))</f>
        <v>#VALUE!</v>
      </c>
      <c r="AU96" s="250" t="e">
        <f aca="false">AP96-AS96</f>
        <v>#VALUE!</v>
      </c>
      <c r="AW96" s="137"/>
    </row>
    <row r="97" customFormat="false" ht="14.25" hidden="false" customHeight="true" outlineLevel="0" collapsed="false">
      <c r="A97" s="189"/>
      <c r="B97" s="38"/>
      <c r="C97" s="252" t="s">
        <v>215</v>
      </c>
      <c r="D97" s="252"/>
      <c r="E97" s="252"/>
      <c r="F97" s="255" t="e">
        <f aca="false">SUM(F89:F96)</f>
        <v>#VALUE!</v>
      </c>
      <c r="G97" s="253" t="e">
        <f aca="false">SUM(G89:G96)</f>
        <v>#VALUE!</v>
      </c>
      <c r="H97" s="255" t="n">
        <f aca="false">SUM(H89:H96)</f>
        <v>0</v>
      </c>
      <c r="I97" s="256" t="e">
        <f aca="false">SUM(I89:I96)</f>
        <v>#VALUE!</v>
      </c>
      <c r="J97" s="257" t="e">
        <f aca="false">IF((I97=0),"- ",IF((F97=0),"- ",(I97*100)/F97))</f>
        <v>#VALUE!</v>
      </c>
      <c r="K97" s="258" t="e">
        <f aca="false">SUM(K89:K96)</f>
        <v>#VALUE!</v>
      </c>
      <c r="L97" s="217"/>
      <c r="M97" s="137"/>
      <c r="N97" s="217"/>
      <c r="O97" s="252" t="s">
        <v>215</v>
      </c>
      <c r="P97" s="252"/>
      <c r="Q97" s="252"/>
      <c r="R97" s="255" t="n">
        <f aca="false">SUM(R89:R96)</f>
        <v>0</v>
      </c>
      <c r="S97" s="253" t="n">
        <f aca="false">SUM(S89:S96)</f>
        <v>0</v>
      </c>
      <c r="T97" s="255" t="n">
        <f aca="false">SUM(T89:T96)</f>
        <v>0</v>
      </c>
      <c r="U97" s="256" t="e">
        <f aca="false">SUM(U89:U96)</f>
        <v>#VALUE!</v>
      </c>
      <c r="V97" s="257" t="e">
        <f aca="false">IF((U97=0),"- ",IF((R97=0),"- ",(U97*100)/R97))</f>
        <v>#VALUE!</v>
      </c>
      <c r="W97" s="258" t="e">
        <f aca="false">SUM(W89:W96)</f>
        <v>#VALUE!</v>
      </c>
      <c r="X97" s="217"/>
      <c r="Y97" s="137"/>
      <c r="Z97" s="217"/>
      <c r="AA97" s="252" t="s">
        <v>215</v>
      </c>
      <c r="AB97" s="252"/>
      <c r="AC97" s="252"/>
      <c r="AD97" s="253" t="n">
        <f aca="false">SUM(AD89:AD96)</f>
        <v>0</v>
      </c>
      <c r="AE97" s="254" t="n">
        <f aca="false">SUM(AE89:AE96)</f>
        <v>0</v>
      </c>
      <c r="AF97" s="255" t="n">
        <f aca="false">SUM(AF89:AF96)</f>
        <v>0</v>
      </c>
      <c r="AG97" s="256" t="e">
        <f aca="false">SUM(AG89:AG96)</f>
        <v>#VALUE!</v>
      </c>
      <c r="AH97" s="257" t="e">
        <f aca="false">IF((AG97=0),"- ",IF((AD97=0),"- ",(AG97*100)/AD97))</f>
        <v>#VALUE!</v>
      </c>
      <c r="AI97" s="258" t="e">
        <f aca="false">SUM(AI89:AI96)</f>
        <v>#VALUE!</v>
      </c>
      <c r="AJ97" s="217"/>
      <c r="AK97" s="137"/>
      <c r="AM97" s="252" t="s">
        <v>215</v>
      </c>
      <c r="AN97" s="252"/>
      <c r="AO97" s="252"/>
      <c r="AP97" s="255" t="n">
        <f aca="false">SUM(AP89:AP96)</f>
        <v>0</v>
      </c>
      <c r="AQ97" s="253" t="n">
        <f aca="false">SUM(AQ89:AQ96)</f>
        <v>0</v>
      </c>
      <c r="AR97" s="255" t="n">
        <f aca="false">SUM(AR89:AR96)</f>
        <v>0</v>
      </c>
      <c r="AS97" s="256" t="e">
        <f aca="false">SUM(AS89:AS96)</f>
        <v>#VALUE!</v>
      </c>
      <c r="AT97" s="257" t="e">
        <f aca="false">IF((AS97=0),"- ",IF((AP97=0),"- ",(AS97*100)/AP97))</f>
        <v>#VALUE!</v>
      </c>
      <c r="AU97" s="258" t="e">
        <f aca="false">SUM(AU89:AU96)</f>
        <v>#VALUE!</v>
      </c>
      <c r="AW97" s="137"/>
    </row>
    <row r="98" customFormat="false" ht="12.75" hidden="false" customHeight="false" outlineLevel="0" collapsed="false">
      <c r="A98" s="189"/>
      <c r="B98" s="38"/>
      <c r="C98" s="60"/>
      <c r="D98" s="60"/>
      <c r="E98" s="60"/>
      <c r="F98" s="60"/>
      <c r="G98" s="60"/>
      <c r="H98" s="60"/>
      <c r="I98" s="60"/>
      <c r="J98" s="60"/>
      <c r="K98" s="60"/>
      <c r="L98" s="191"/>
      <c r="M98" s="137"/>
      <c r="N98" s="191"/>
      <c r="O98" s="60"/>
      <c r="P98" s="60"/>
      <c r="Q98" s="60"/>
      <c r="R98" s="60"/>
      <c r="S98" s="60"/>
      <c r="T98" s="60"/>
      <c r="U98" s="60"/>
      <c r="V98" s="60"/>
      <c r="W98" s="60"/>
      <c r="X98" s="191"/>
      <c r="Y98" s="137"/>
      <c r="Z98" s="191"/>
      <c r="AA98" s="60"/>
      <c r="AB98" s="60"/>
      <c r="AC98" s="60"/>
      <c r="AD98" s="60"/>
      <c r="AE98" s="60"/>
      <c r="AF98" s="60"/>
      <c r="AG98" s="60"/>
      <c r="AH98" s="60"/>
      <c r="AI98" s="60"/>
      <c r="AJ98" s="191"/>
      <c r="AK98" s="137"/>
      <c r="AL98" s="60"/>
      <c r="AM98" s="60"/>
      <c r="AN98" s="60"/>
      <c r="AO98" s="60"/>
      <c r="AP98" s="60"/>
      <c r="AQ98" s="60"/>
      <c r="AR98" s="60"/>
      <c r="AS98" s="60"/>
      <c r="AT98" s="191"/>
      <c r="AW98" s="137"/>
    </row>
    <row r="99" customFormat="false" ht="12.75" hidden="false" customHeight="true" outlineLevel="0" collapsed="false">
      <c r="A99" s="94"/>
      <c r="B99" s="38"/>
      <c r="C99" s="278" t="e">
        <f aca="false">IF(AND(OR(J97&gt;120,J97="- "),K97&lt;-40000),"OVERSPENDING! You exceed your budget line by more than 20% or 40,000 EUR. Please correct your figures.","")</f>
        <v>#VALUE!</v>
      </c>
      <c r="D99" s="278"/>
      <c r="E99" s="278"/>
      <c r="F99" s="278"/>
      <c r="G99" s="278"/>
      <c r="H99" s="278"/>
      <c r="I99" s="278"/>
      <c r="J99" s="278"/>
      <c r="K99" s="278"/>
      <c r="L99" s="191"/>
      <c r="M99" s="137"/>
      <c r="N99" s="191"/>
      <c r="O99" s="60"/>
      <c r="P99" s="288"/>
      <c r="Q99" s="288"/>
      <c r="R99" s="288"/>
      <c r="S99" s="288"/>
      <c r="T99" s="288"/>
      <c r="U99" s="288"/>
      <c r="V99" s="288"/>
      <c r="W99" s="288"/>
      <c r="X99" s="191"/>
      <c r="Y99" s="137"/>
      <c r="Z99" s="191"/>
      <c r="AA99" s="60"/>
      <c r="AB99" s="288"/>
      <c r="AC99" s="288"/>
      <c r="AD99" s="288"/>
      <c r="AE99" s="288"/>
      <c r="AF99" s="288"/>
      <c r="AG99" s="288"/>
      <c r="AH99" s="288"/>
      <c r="AI99" s="288"/>
      <c r="AJ99" s="191"/>
      <c r="AK99" s="137"/>
      <c r="AL99" s="288"/>
      <c r="AM99" s="288"/>
      <c r="AN99" s="288"/>
      <c r="AO99" s="288"/>
      <c r="AP99" s="288"/>
      <c r="AQ99" s="288"/>
      <c r="AR99" s="288"/>
      <c r="AS99" s="288"/>
      <c r="AT99" s="191"/>
      <c r="AW99" s="137"/>
    </row>
  </sheetData>
  <mergeCells count="317">
    <mergeCell ref="C1:K1"/>
    <mergeCell ref="O1:W1"/>
    <mergeCell ref="AA1:AI1"/>
    <mergeCell ref="AM1:AU1"/>
    <mergeCell ref="A2:A6"/>
    <mergeCell ref="C2:K2"/>
    <mergeCell ref="O2:W2"/>
    <mergeCell ref="AA2:AI2"/>
    <mergeCell ref="AM2:AU2"/>
    <mergeCell ref="C4:E4"/>
    <mergeCell ref="I4:K4"/>
    <mergeCell ref="O4:Q4"/>
    <mergeCell ref="U4:W4"/>
    <mergeCell ref="AA4:AC4"/>
    <mergeCell ref="AG4:AI4"/>
    <mergeCell ref="AM4:AO4"/>
    <mergeCell ref="AS4:AU4"/>
    <mergeCell ref="C5:E5"/>
    <mergeCell ref="O5:Q5"/>
    <mergeCell ref="AA5:AC5"/>
    <mergeCell ref="AM5:AO5"/>
    <mergeCell ref="C7:K7"/>
    <mergeCell ref="O7:W7"/>
    <mergeCell ref="AA7:AI7"/>
    <mergeCell ref="AM7:AU7"/>
    <mergeCell ref="A8:A31"/>
    <mergeCell ref="C8:E9"/>
    <mergeCell ref="I8:J8"/>
    <mergeCell ref="M8:M45"/>
    <mergeCell ref="O8:Q9"/>
    <mergeCell ref="U8:V8"/>
    <mergeCell ref="Y8:Y45"/>
    <mergeCell ref="AA8:AC9"/>
    <mergeCell ref="AG8:AH8"/>
    <mergeCell ref="AK8:AK45"/>
    <mergeCell ref="AM8:AO9"/>
    <mergeCell ref="AS8:AT8"/>
    <mergeCell ref="AW8:AW45"/>
    <mergeCell ref="D11:E11"/>
    <mergeCell ref="P11:Q11"/>
    <mergeCell ref="AB11:AC11"/>
    <mergeCell ref="AN11:AO11"/>
    <mergeCell ref="D12:E12"/>
    <mergeCell ref="P12:Q12"/>
    <mergeCell ref="AB12:AC12"/>
    <mergeCell ref="AN12:AO12"/>
    <mergeCell ref="D13:E13"/>
    <mergeCell ref="P13:Q13"/>
    <mergeCell ref="AB13:AC13"/>
    <mergeCell ref="AN13:AO13"/>
    <mergeCell ref="D14:E14"/>
    <mergeCell ref="P14:Q14"/>
    <mergeCell ref="AB14:AC14"/>
    <mergeCell ref="AN14:AO14"/>
    <mergeCell ref="D15:E15"/>
    <mergeCell ref="P15:Q15"/>
    <mergeCell ref="AB15:AC15"/>
    <mergeCell ref="AN15:AO15"/>
    <mergeCell ref="D16:E16"/>
    <mergeCell ref="P16:Q16"/>
    <mergeCell ref="AB16:AC16"/>
    <mergeCell ref="AN16:AO16"/>
    <mergeCell ref="D17:E17"/>
    <mergeCell ref="P17:Q17"/>
    <mergeCell ref="AB17:AC17"/>
    <mergeCell ref="AN17:AO17"/>
    <mergeCell ref="C18:E18"/>
    <mergeCell ref="O18:Q18"/>
    <mergeCell ref="AA18:AC18"/>
    <mergeCell ref="AM18:AO18"/>
    <mergeCell ref="C23:K23"/>
    <mergeCell ref="O23:W23"/>
    <mergeCell ref="AA23:AI23"/>
    <mergeCell ref="AM23:AU23"/>
    <mergeCell ref="C24:H24"/>
    <mergeCell ref="C26:K26"/>
    <mergeCell ref="O26:W26"/>
    <mergeCell ref="AA26:AI26"/>
    <mergeCell ref="AM26:AU26"/>
    <mergeCell ref="C27:E28"/>
    <mergeCell ref="I27:J27"/>
    <mergeCell ref="O27:Q28"/>
    <mergeCell ref="U27:V27"/>
    <mergeCell ref="AA27:AC28"/>
    <mergeCell ref="AG27:AH27"/>
    <mergeCell ref="AM27:AO28"/>
    <mergeCell ref="AS27:AT27"/>
    <mergeCell ref="D30:E30"/>
    <mergeCell ref="P30:Q30"/>
    <mergeCell ref="AB30:AC30"/>
    <mergeCell ref="AN30:AO30"/>
    <mergeCell ref="D31:E31"/>
    <mergeCell ref="P31:Q31"/>
    <mergeCell ref="AB31:AC31"/>
    <mergeCell ref="AN31:AO31"/>
    <mergeCell ref="D32:E32"/>
    <mergeCell ref="P32:Q32"/>
    <mergeCell ref="AB32:AC32"/>
    <mergeCell ref="AN32:AO32"/>
    <mergeCell ref="D33:E33"/>
    <mergeCell ref="P33:Q33"/>
    <mergeCell ref="AB33:AC33"/>
    <mergeCell ref="AN33:AO33"/>
    <mergeCell ref="D34:E34"/>
    <mergeCell ref="P34:Q34"/>
    <mergeCell ref="AB34:AC34"/>
    <mergeCell ref="AN34:AO34"/>
    <mergeCell ref="D35:E35"/>
    <mergeCell ref="P35:Q35"/>
    <mergeCell ref="AB35:AC35"/>
    <mergeCell ref="AN35:AO35"/>
    <mergeCell ref="D36:E36"/>
    <mergeCell ref="P36:Q36"/>
    <mergeCell ref="AB36:AC36"/>
    <mergeCell ref="AN36:AO36"/>
    <mergeCell ref="C37:E37"/>
    <mergeCell ref="O37:Q37"/>
    <mergeCell ref="AA37:AC37"/>
    <mergeCell ref="AM37:AO37"/>
    <mergeCell ref="C39:K39"/>
    <mergeCell ref="P39:W39"/>
    <mergeCell ref="AB39:AI39"/>
    <mergeCell ref="AN39:AU39"/>
    <mergeCell ref="A41:A64"/>
    <mergeCell ref="C41:K41"/>
    <mergeCell ref="O41:W41"/>
    <mergeCell ref="AA41:AI41"/>
    <mergeCell ref="AM41:AU41"/>
    <mergeCell ref="C42:E43"/>
    <mergeCell ref="I42:J42"/>
    <mergeCell ref="O42:Q43"/>
    <mergeCell ref="U42:V42"/>
    <mergeCell ref="AA42:AC43"/>
    <mergeCell ref="AG42:AH42"/>
    <mergeCell ref="AM42:AO43"/>
    <mergeCell ref="AS42:AT42"/>
    <mergeCell ref="D45:E45"/>
    <mergeCell ref="P45:Q45"/>
    <mergeCell ref="AB45:AC45"/>
    <mergeCell ref="AN45:AO45"/>
    <mergeCell ref="D46:E46"/>
    <mergeCell ref="P46:Q46"/>
    <mergeCell ref="AB46:AC46"/>
    <mergeCell ref="AN46:AO46"/>
    <mergeCell ref="D47:E47"/>
    <mergeCell ref="P47:Q47"/>
    <mergeCell ref="AB47:AC47"/>
    <mergeCell ref="AN47:AO47"/>
    <mergeCell ref="D48:E48"/>
    <mergeCell ref="P48:Q48"/>
    <mergeCell ref="AB48:AC48"/>
    <mergeCell ref="AN48:AO48"/>
    <mergeCell ref="D49:E49"/>
    <mergeCell ref="P49:Q49"/>
    <mergeCell ref="AB49:AC49"/>
    <mergeCell ref="AN49:AO49"/>
    <mergeCell ref="D50:E50"/>
    <mergeCell ref="P50:Q50"/>
    <mergeCell ref="AB50:AC50"/>
    <mergeCell ref="AN50:AO50"/>
    <mergeCell ref="D51:E51"/>
    <mergeCell ref="P51:Q51"/>
    <mergeCell ref="AB51:AC51"/>
    <mergeCell ref="AN51:AO51"/>
    <mergeCell ref="C52:E52"/>
    <mergeCell ref="O52:Q52"/>
    <mergeCell ref="AA52:AC52"/>
    <mergeCell ref="AM52:AO52"/>
    <mergeCell ref="C54:K54"/>
    <mergeCell ref="P54:W54"/>
    <mergeCell ref="AB54:AI54"/>
    <mergeCell ref="AN54:AU54"/>
    <mergeCell ref="C56:K56"/>
    <mergeCell ref="O56:W56"/>
    <mergeCell ref="AA56:AI56"/>
    <mergeCell ref="AM56:AU56"/>
    <mergeCell ref="C57:E58"/>
    <mergeCell ref="I57:J57"/>
    <mergeCell ref="O57:Q58"/>
    <mergeCell ref="U57:V57"/>
    <mergeCell ref="AA57:AC58"/>
    <mergeCell ref="AG57:AH57"/>
    <mergeCell ref="AM57:AO58"/>
    <mergeCell ref="AS57:AT57"/>
    <mergeCell ref="D60:E60"/>
    <mergeCell ref="P60:Q60"/>
    <mergeCell ref="AB60:AC60"/>
    <mergeCell ref="AN60:AO60"/>
    <mergeCell ref="D61:E61"/>
    <mergeCell ref="P61:Q61"/>
    <mergeCell ref="AB61:AC61"/>
    <mergeCell ref="AN61:AO61"/>
    <mergeCell ref="D62:E62"/>
    <mergeCell ref="P62:Q62"/>
    <mergeCell ref="AB62:AC62"/>
    <mergeCell ref="AN62:AO62"/>
    <mergeCell ref="D63:E63"/>
    <mergeCell ref="P63:Q63"/>
    <mergeCell ref="AB63:AC63"/>
    <mergeCell ref="AN63:AO63"/>
    <mergeCell ref="D64:E64"/>
    <mergeCell ref="P64:Q64"/>
    <mergeCell ref="AB64:AC64"/>
    <mergeCell ref="AN64:AO64"/>
    <mergeCell ref="D65:E65"/>
    <mergeCell ref="P65:Q65"/>
    <mergeCell ref="AB65:AC65"/>
    <mergeCell ref="AN65:AO65"/>
    <mergeCell ref="D66:E66"/>
    <mergeCell ref="P66:Q66"/>
    <mergeCell ref="AB66:AC66"/>
    <mergeCell ref="AN66:AO66"/>
    <mergeCell ref="C67:E67"/>
    <mergeCell ref="O67:Q67"/>
    <mergeCell ref="AA67:AC67"/>
    <mergeCell ref="AM67:AO67"/>
    <mergeCell ref="C69:K69"/>
    <mergeCell ref="P69:W69"/>
    <mergeCell ref="AB69:AI69"/>
    <mergeCell ref="AN69:AU69"/>
    <mergeCell ref="C71:K71"/>
    <mergeCell ref="O71:W71"/>
    <mergeCell ref="AA71:AI71"/>
    <mergeCell ref="AM71:AU71"/>
    <mergeCell ref="C72:E73"/>
    <mergeCell ref="I72:J72"/>
    <mergeCell ref="O72:Q73"/>
    <mergeCell ref="U72:V72"/>
    <mergeCell ref="AA72:AC73"/>
    <mergeCell ref="AG72:AH72"/>
    <mergeCell ref="AM72:AO73"/>
    <mergeCell ref="AS72:AT72"/>
    <mergeCell ref="A74:A98"/>
    <mergeCell ref="D75:E75"/>
    <mergeCell ref="P75:Q75"/>
    <mergeCell ref="AB75:AC75"/>
    <mergeCell ref="AN75:AO75"/>
    <mergeCell ref="D76:E76"/>
    <mergeCell ref="P76:Q76"/>
    <mergeCell ref="AB76:AC76"/>
    <mergeCell ref="AN76:AO76"/>
    <mergeCell ref="D77:E77"/>
    <mergeCell ref="P77:Q77"/>
    <mergeCell ref="AB77:AC77"/>
    <mergeCell ref="AN77:AO77"/>
    <mergeCell ref="D78:E78"/>
    <mergeCell ref="P78:Q78"/>
    <mergeCell ref="AB78:AC78"/>
    <mergeCell ref="AN78:AO78"/>
    <mergeCell ref="D79:E79"/>
    <mergeCell ref="P79:Q79"/>
    <mergeCell ref="AB79:AC79"/>
    <mergeCell ref="AN79:AO79"/>
    <mergeCell ref="D80:E80"/>
    <mergeCell ref="P80:Q80"/>
    <mergeCell ref="AB80:AC80"/>
    <mergeCell ref="AN80:AO80"/>
    <mergeCell ref="D81:E81"/>
    <mergeCell ref="P81:Q81"/>
    <mergeCell ref="AB81:AC81"/>
    <mergeCell ref="AN81:AO81"/>
    <mergeCell ref="C82:E82"/>
    <mergeCell ref="O82:Q82"/>
    <mergeCell ref="AA82:AC82"/>
    <mergeCell ref="AM82:AO82"/>
    <mergeCell ref="C84:K84"/>
    <mergeCell ref="P84:W84"/>
    <mergeCell ref="AB84:AI84"/>
    <mergeCell ref="AN84:AU84"/>
    <mergeCell ref="C86:K86"/>
    <mergeCell ref="O86:W86"/>
    <mergeCell ref="AA86:AI86"/>
    <mergeCell ref="AM86:AU86"/>
    <mergeCell ref="C87:E88"/>
    <mergeCell ref="I87:J87"/>
    <mergeCell ref="O87:Q88"/>
    <mergeCell ref="U87:V87"/>
    <mergeCell ref="AA87:AC88"/>
    <mergeCell ref="AG87:AH87"/>
    <mergeCell ref="AM87:AO88"/>
    <mergeCell ref="AS87:AT87"/>
    <mergeCell ref="D90:E90"/>
    <mergeCell ref="P90:Q90"/>
    <mergeCell ref="AB90:AC90"/>
    <mergeCell ref="AN90:AO90"/>
    <mergeCell ref="D91:E91"/>
    <mergeCell ref="P91:Q91"/>
    <mergeCell ref="AB91:AC91"/>
    <mergeCell ref="AN91:AO91"/>
    <mergeCell ref="D92:E92"/>
    <mergeCell ref="P92:Q92"/>
    <mergeCell ref="AB92:AC92"/>
    <mergeCell ref="AN92:AO92"/>
    <mergeCell ref="D93:E93"/>
    <mergeCell ref="P93:Q93"/>
    <mergeCell ref="AB93:AC93"/>
    <mergeCell ref="AN93:AO93"/>
    <mergeCell ref="D94:E94"/>
    <mergeCell ref="P94:Q94"/>
    <mergeCell ref="AB94:AC94"/>
    <mergeCell ref="AN94:AO94"/>
    <mergeCell ref="D95:E95"/>
    <mergeCell ref="P95:Q95"/>
    <mergeCell ref="AB95:AC95"/>
    <mergeCell ref="AN95:AO95"/>
    <mergeCell ref="D96:E96"/>
    <mergeCell ref="P96:Q96"/>
    <mergeCell ref="AB96:AC96"/>
    <mergeCell ref="AN96:AO96"/>
    <mergeCell ref="C97:E97"/>
    <mergeCell ref="O97:Q97"/>
    <mergeCell ref="AA97:AC97"/>
    <mergeCell ref="AM97:AO97"/>
    <mergeCell ref="C99:K99"/>
    <mergeCell ref="P99:W99"/>
    <mergeCell ref="AB99:AI99"/>
    <mergeCell ref="AL99:AS99"/>
  </mergeCells>
  <conditionalFormatting sqref="K18 K37 K52 K67 K82 K97 W18 W37 W52 W67 W82 W97 AI18 AI37 AI52 AI67 AI82 AI97 AU18 AU37 AU52 AU67 AU82 AU97">
    <cfRule type="cellIs" priority="2" operator="lessThan" aboveAverage="0" equalAverage="0" bottom="0" percent="0" rank="0" text="" dxfId="2">
      <formula>0</formula>
    </cfRule>
  </conditionalFormatting>
  <conditionalFormatting sqref="K10:K17 K29:K36 K44:K51 K59:K66 K74:K81 K89:K96 W10:W17 W29:W36 W44:W51 W59:W66 W74:W81 W89:W96 AI10:AI17 AI29:AI36 AI44:AI51 AI59:AI66 AI74:AI81 AI89:AI96 AU10:AU17 AU29:AU36 AU44:AU51 AU59:AU66 AU74:AU81 AU89:AU96">
    <cfRule type="cellIs" priority="3" operator="lessThan" aboveAverage="0" equalAverage="0" bottom="0" percent="0" rank="0" text="" dxfId="3">
      <formula>0</formula>
    </cfRule>
  </conditionalFormatting>
  <conditionalFormatting sqref="J10:J18 J29:J37 J44:J52 J59:J67 J74:J82 J89:J97 V10:V18 V29:V37 V44:V52 V59:V67 V74:V82 V89:V97 AH10:AH18 AH29:AH37 AH44:AH52 AH59:AH67 AH74:AH82 AH89:AH97 AT10:AT18 AT29:AT37 AT44:AT52 AT59:AT67 AT74:AT82 AT89:AT97">
    <cfRule type="cellIs" priority="4" operator="greaterThan" aboveAverage="0" equalAverage="0" bottom="0" percent="0" rank="0" text="" dxfId="4">
      <formula>100</formula>
    </cfRule>
  </conditionalFormatting>
  <dataValidations count="2">
    <dataValidation allowBlank="true" errorStyle="stop" operator="between" prompt="Please fill in the number of the report/milestone." showDropDown="false" showErrorMessage="false" showInputMessage="false" sqref="K5 W5 AI5 AU5" type="none">
      <formula1>0</formula1>
      <formula2>0</formula2>
    </dataValidation>
    <dataValidation allowBlank="true" error="Your figure has too many digits.&#10;Please round it to two digits after the decimal point, with 0.005 being rounded up.&#10;" errorStyle="stop" errorTitle="Too many digits!" operator="between" showDropDown="false" showErrorMessage="true" showInputMessage="false" sqref="T29:T36 AF29:AF36 AR29:AR36 T44:T51 AF44:AF51 AR44:AR51 T59:T66 AF59:AF66 AR59:AR66 T74:T81 AF74:AF81 AR74:AR81 T89:T96 AF89:AF96 AR89:AR96" type="custom">
      <formula1>(T29-ROUND(T29,2))=0</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colBreaks count="3" manualBreakCount="3">
    <brk id="13" man="true" max="65535" min="0"/>
    <brk id="25" man="true" max="65535" min="0"/>
    <brk id="3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8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1" ySplit="82" topLeftCell="I83" activePane="bottomRight" state="frozen"/>
      <selection pane="topLeft" activeCell="A1" activeCellId="0" sqref="A1"/>
      <selection pane="topRight" activeCell="I1" activeCellId="0" sqref="I1"/>
      <selection pane="bottomLeft" activeCell="A83" activeCellId="0" sqref="A83"/>
      <selection pane="bottomRight" activeCell="H48" activeCellId="0" sqref="H48"/>
    </sheetView>
  </sheetViews>
  <sheetFormatPr defaultColWidth="9.13671875" defaultRowHeight="10.5" zeroHeight="true" outlineLevelRow="0" outlineLevelCol="0"/>
  <cols>
    <col collapsed="false" customWidth="true" hidden="false" outlineLevel="0" max="1" min="1" style="289" width="40.7"/>
    <col collapsed="false" customWidth="true" hidden="false" outlineLevel="0" max="2" min="2" style="289" width="2.56"/>
    <col collapsed="false" customWidth="true" hidden="false" outlineLevel="0" max="3" min="3" style="289" width="4.41"/>
    <col collapsed="false" customWidth="true" hidden="false" outlineLevel="0" max="4" min="4" style="289" width="8.99"/>
    <col collapsed="false" customWidth="true" hidden="false" outlineLevel="0" max="5" min="5" style="289" width="0.85"/>
    <col collapsed="false" customWidth="true" hidden="false" outlineLevel="0" max="6" min="6" style="289" width="5.28"/>
    <col collapsed="false" customWidth="true" hidden="false" outlineLevel="0" max="14" min="7" style="289" width="6.28"/>
    <col collapsed="false" customWidth="true" hidden="false" outlineLevel="0" max="15" min="15" style="289" width="5.56"/>
    <col collapsed="false" customWidth="true" hidden="false" outlineLevel="0" max="22" min="16" style="289" width="6.28"/>
    <col collapsed="false" customWidth="true" hidden="false" outlineLevel="0" max="23" min="23" style="289" width="0.7"/>
    <col collapsed="false" customWidth="true" hidden="false" outlineLevel="0" max="37" min="24" style="289" width="6.28"/>
    <col collapsed="false" customWidth="true" hidden="false" outlineLevel="0" max="38" min="38" style="289" width="2.7"/>
    <col collapsed="false" customWidth="true" hidden="true" outlineLevel="0" max="39" min="39" style="289" width="2.7"/>
    <col collapsed="false" customWidth="false" hidden="true" outlineLevel="0" max="257" min="40" style="289" width="9.14"/>
  </cols>
  <sheetData>
    <row r="1" customFormat="false" ht="10.5" hidden="false" customHeight="true" outlineLevel="0" collapsed="false">
      <c r="A1" s="290" t="s">
        <v>486</v>
      </c>
      <c r="D1" s="60"/>
      <c r="E1" s="60"/>
      <c r="F1" s="60"/>
      <c r="G1" s="60"/>
      <c r="H1" s="291"/>
      <c r="I1" s="291"/>
      <c r="J1" s="60"/>
      <c r="K1" s="60"/>
      <c r="L1" s="60"/>
      <c r="M1" s="60"/>
      <c r="N1" s="60"/>
      <c r="O1" s="60"/>
      <c r="P1" s="60"/>
      <c r="Q1" s="60"/>
      <c r="R1" s="60"/>
      <c r="S1" s="292"/>
      <c r="T1" s="292"/>
      <c r="U1" s="292"/>
      <c r="V1" s="291"/>
      <c r="W1" s="293"/>
      <c r="X1" s="293"/>
      <c r="Y1" s="60"/>
      <c r="Z1" s="60"/>
      <c r="AA1" s="60"/>
      <c r="AB1" s="60"/>
      <c r="AC1" s="294"/>
      <c r="AD1" s="294"/>
      <c r="AE1" s="60"/>
      <c r="AF1" s="60"/>
      <c r="AG1" s="60"/>
      <c r="AH1" s="60"/>
      <c r="AI1" s="60"/>
      <c r="AJ1" s="60"/>
      <c r="AK1" s="60"/>
    </row>
    <row r="2" customFormat="false" ht="15" hidden="false" customHeight="true" outlineLevel="0" collapsed="false">
      <c r="A2" s="290"/>
      <c r="C2" s="190" t="s">
        <v>487</v>
      </c>
      <c r="D2" s="190"/>
      <c r="E2" s="190"/>
      <c r="F2" s="190"/>
      <c r="G2" s="190"/>
      <c r="H2" s="190"/>
      <c r="I2" s="190"/>
      <c r="J2" s="190"/>
      <c r="K2" s="190"/>
      <c r="L2" s="190"/>
      <c r="M2" s="190"/>
      <c r="N2" s="190"/>
      <c r="O2" s="190"/>
      <c r="P2" s="295"/>
      <c r="Q2" s="296"/>
      <c r="R2" s="296"/>
      <c r="S2" s="296"/>
      <c r="T2" s="296"/>
      <c r="U2" s="296"/>
      <c r="V2" s="296"/>
      <c r="W2" s="296"/>
      <c r="X2" s="296"/>
      <c r="Y2" s="296"/>
      <c r="Z2" s="296"/>
      <c r="AA2" s="296"/>
      <c r="AB2" s="296"/>
      <c r="AC2" s="296"/>
      <c r="AD2" s="296"/>
      <c r="AE2" s="296"/>
      <c r="AF2" s="296"/>
      <c r="AG2" s="296"/>
      <c r="AH2" s="296"/>
      <c r="AI2" s="296"/>
      <c r="AJ2" s="296"/>
      <c r="AK2" s="296"/>
    </row>
    <row r="3" customFormat="false" ht="10.5" hidden="false" customHeight="true" outlineLevel="0" collapsed="false">
      <c r="A3" s="290"/>
      <c r="C3" s="297"/>
      <c r="D3" s="297"/>
      <c r="E3" s="298"/>
      <c r="F3" s="298"/>
      <c r="G3" s="298"/>
      <c r="H3" s="299"/>
      <c r="I3" s="299"/>
      <c r="J3" s="298"/>
      <c r="K3" s="298"/>
      <c r="L3" s="298"/>
      <c r="M3" s="298"/>
      <c r="N3" s="298"/>
      <c r="O3" s="298"/>
      <c r="P3" s="298"/>
      <c r="Q3" s="298"/>
      <c r="R3" s="298"/>
      <c r="S3" s="300"/>
      <c r="T3" s="300"/>
      <c r="U3" s="266"/>
      <c r="V3" s="301"/>
      <c r="W3" s="302"/>
      <c r="X3" s="302"/>
      <c r="Y3" s="59"/>
      <c r="Z3" s="59"/>
      <c r="AA3" s="59"/>
      <c r="AB3" s="59"/>
      <c r="AC3" s="303"/>
      <c r="AD3" s="303"/>
      <c r="AE3" s="59"/>
      <c r="AF3" s="60"/>
      <c r="AG3" s="60"/>
      <c r="AH3" s="60"/>
      <c r="AI3" s="60"/>
      <c r="AJ3" s="60"/>
      <c r="AK3" s="60"/>
    </row>
    <row r="4" customFormat="false" ht="10.5" hidden="false" customHeight="true" outlineLevel="0" collapsed="false">
      <c r="A4" s="290"/>
      <c r="C4" s="46" t="s">
        <v>55</v>
      </c>
      <c r="D4" s="46"/>
      <c r="E4" s="46"/>
      <c r="F4" s="46"/>
      <c r="G4" s="304"/>
      <c r="H4" s="305" t="str">
        <f aca="false">Cover!$G$11</f>
        <v>###ProjectNumber</v>
      </c>
      <c r="I4" s="305"/>
      <c r="J4" s="306" t="s">
        <v>57</v>
      </c>
      <c r="K4" s="306"/>
      <c r="L4" s="307" t="str">
        <f aca="false">Cover!$I$11</f>
        <v>###Acronym</v>
      </c>
      <c r="M4" s="307"/>
      <c r="N4" s="307"/>
      <c r="O4" s="307"/>
      <c r="P4" s="307"/>
      <c r="R4" s="308"/>
      <c r="S4" s="309"/>
      <c r="T4" s="309"/>
      <c r="U4" s="309"/>
      <c r="V4" s="59"/>
      <c r="W4" s="308"/>
      <c r="X4" s="310"/>
      <c r="Y4" s="310"/>
      <c r="Z4" s="310"/>
      <c r="AA4" s="310"/>
      <c r="AB4" s="311"/>
      <c r="AC4" s="312"/>
      <c r="AD4" s="312"/>
      <c r="AE4" s="312"/>
      <c r="AF4" s="312"/>
      <c r="AG4" s="312"/>
      <c r="AH4" s="60"/>
      <c r="AI4" s="60"/>
    </row>
    <row r="5" customFormat="false" ht="10.5" hidden="false" customHeight="true" outlineLevel="0" collapsed="false">
      <c r="A5" s="290"/>
      <c r="C5" s="52" t="s">
        <v>59</v>
      </c>
      <c r="D5" s="52"/>
      <c r="E5" s="52"/>
      <c r="F5" s="52"/>
      <c r="G5" s="313" t="s">
        <v>60</v>
      </c>
      <c r="H5" s="314" t="str">
        <f aca="false">Cover!$G$12</f>
        <v>###ReportingPeriodStart</v>
      </c>
      <c r="I5" s="314"/>
      <c r="J5" s="57" t="s">
        <v>62</v>
      </c>
      <c r="K5" s="57"/>
      <c r="L5" s="314" t="str">
        <f aca="false">Cover!$I$12</f>
        <v>###ReportingPeriodEnd</v>
      </c>
      <c r="M5" s="314"/>
      <c r="N5" s="55" t="s">
        <v>64</v>
      </c>
      <c r="O5" s="55"/>
      <c r="P5" s="315" t="str">
        <f aca="false">Cover!$L$12</f>
        <v>###PRNumber</v>
      </c>
      <c r="R5" s="266"/>
      <c r="S5" s="316"/>
      <c r="T5" s="316"/>
      <c r="U5" s="316"/>
      <c r="V5" s="317"/>
      <c r="W5" s="318"/>
      <c r="X5" s="319"/>
      <c r="Y5" s="59"/>
      <c r="Z5" s="59"/>
      <c r="AA5" s="51"/>
      <c r="AB5" s="59"/>
      <c r="AC5" s="60"/>
      <c r="AD5" s="60"/>
      <c r="AE5" s="60"/>
      <c r="AF5" s="60"/>
      <c r="AG5" s="60"/>
      <c r="AH5" s="60"/>
      <c r="AI5" s="60"/>
    </row>
    <row r="6" customFormat="false" ht="10.5" hidden="false" customHeight="true" outlineLevel="0" collapsed="false">
      <c r="A6" s="290"/>
      <c r="C6" s="320"/>
      <c r="D6" s="320"/>
      <c r="E6" s="320"/>
      <c r="F6" s="320"/>
      <c r="G6" s="320"/>
      <c r="H6" s="320"/>
      <c r="I6" s="320"/>
      <c r="J6" s="320"/>
      <c r="K6" s="320"/>
      <c r="L6" s="320"/>
      <c r="M6" s="320"/>
      <c r="N6" s="320"/>
      <c r="O6" s="320"/>
      <c r="P6" s="320"/>
      <c r="Q6" s="320"/>
      <c r="R6" s="320"/>
      <c r="S6" s="320"/>
      <c r="T6" s="321"/>
      <c r="U6" s="321"/>
      <c r="V6" s="322"/>
      <c r="W6" s="323"/>
      <c r="X6" s="323"/>
      <c r="Y6" s="324"/>
      <c r="Z6" s="324"/>
      <c r="AA6" s="324"/>
      <c r="AB6" s="324"/>
      <c r="AC6" s="325"/>
      <c r="AD6" s="325"/>
      <c r="AE6" s="324"/>
      <c r="AF6" s="320"/>
      <c r="AG6" s="320"/>
      <c r="AH6" s="320"/>
      <c r="AI6" s="320"/>
      <c r="AJ6" s="320"/>
      <c r="AK6" s="320"/>
    </row>
    <row r="7" customFormat="false" ht="10.5" hidden="true" customHeight="true" outlineLevel="0" collapsed="false">
      <c r="A7" s="290"/>
      <c r="C7" s="320"/>
      <c r="D7" s="320"/>
      <c r="E7" s="320"/>
      <c r="F7" s="320"/>
      <c r="G7" s="320"/>
      <c r="H7" s="320"/>
      <c r="I7" s="320"/>
      <c r="J7" s="320"/>
      <c r="K7" s="320"/>
      <c r="L7" s="320"/>
      <c r="M7" s="320"/>
      <c r="N7" s="320"/>
      <c r="O7" s="320"/>
      <c r="P7" s="320"/>
      <c r="Q7" s="320"/>
      <c r="R7" s="320"/>
      <c r="S7" s="320"/>
      <c r="T7" s="321"/>
      <c r="U7" s="321"/>
      <c r="V7" s="322"/>
      <c r="W7" s="323"/>
      <c r="X7" s="323"/>
      <c r="Y7" s="324"/>
      <c r="Z7" s="324"/>
      <c r="AA7" s="324"/>
      <c r="AB7" s="324"/>
      <c r="AC7" s="325"/>
      <c r="AD7" s="325"/>
      <c r="AE7" s="324"/>
      <c r="AF7" s="320"/>
      <c r="AG7" s="320"/>
      <c r="AH7" s="320"/>
      <c r="AI7" s="320"/>
      <c r="AJ7" s="320"/>
      <c r="AK7" s="320"/>
    </row>
    <row r="8" customFormat="false" ht="12.75" hidden="true" customHeight="true" outlineLevel="0" collapsed="false">
      <c r="A8" s="290"/>
      <c r="C8" s="326" t="s">
        <v>488</v>
      </c>
      <c r="D8" s="326"/>
      <c r="E8" s="327"/>
      <c r="F8" s="327"/>
      <c r="G8" s="320"/>
      <c r="H8" s="320"/>
      <c r="I8" s="320"/>
      <c r="J8" s="320"/>
      <c r="K8" s="320"/>
      <c r="L8" s="320"/>
      <c r="M8" s="320"/>
      <c r="N8" s="320"/>
      <c r="O8" s="320"/>
      <c r="P8" s="320"/>
      <c r="Q8" s="320"/>
      <c r="R8" s="320"/>
      <c r="S8" s="320"/>
      <c r="T8" s="321"/>
      <c r="U8" s="321"/>
      <c r="V8" s="322"/>
      <c r="W8" s="323"/>
      <c r="X8" s="323"/>
      <c r="Y8" s="324"/>
      <c r="Z8" s="324"/>
      <c r="AA8" s="324"/>
      <c r="AB8" s="324"/>
      <c r="AC8" s="325"/>
      <c r="AD8" s="325"/>
      <c r="AE8" s="324"/>
      <c r="AF8" s="320"/>
      <c r="AG8" s="320"/>
      <c r="AH8" s="320"/>
      <c r="AI8" s="320"/>
      <c r="AJ8" s="320"/>
      <c r="AK8" s="320"/>
    </row>
    <row r="9" customFormat="false" ht="12.75" hidden="true" customHeight="true" outlineLevel="0" collapsed="false">
      <c r="A9" s="290"/>
      <c r="C9" s="320"/>
      <c r="D9" s="320"/>
      <c r="E9" s="320"/>
      <c r="F9" s="320"/>
      <c r="G9" s="320"/>
      <c r="H9" s="320"/>
      <c r="I9" s="320"/>
      <c r="J9" s="320"/>
      <c r="K9" s="320"/>
      <c r="L9" s="320"/>
      <c r="M9" s="320"/>
      <c r="N9" s="320"/>
      <c r="O9" s="320"/>
      <c r="P9" s="320"/>
      <c r="Q9" s="320"/>
      <c r="R9" s="320"/>
      <c r="S9" s="320"/>
      <c r="T9" s="321"/>
      <c r="U9" s="321"/>
      <c r="V9" s="322"/>
      <c r="W9" s="323"/>
      <c r="X9" s="323"/>
      <c r="Y9" s="324"/>
      <c r="Z9" s="324"/>
      <c r="AA9" s="324"/>
      <c r="AB9" s="324"/>
      <c r="AC9" s="325"/>
      <c r="AD9" s="325"/>
      <c r="AE9" s="324"/>
      <c r="AF9" s="320"/>
      <c r="AG9" s="320"/>
      <c r="AH9" s="320"/>
      <c r="AI9" s="320"/>
      <c r="AJ9" s="320"/>
      <c r="AK9" s="320"/>
    </row>
    <row r="10" customFormat="false" ht="12.75" hidden="true" customHeight="true" outlineLevel="0" collapsed="false">
      <c r="A10" s="290"/>
      <c r="C10" s="328" t="n">
        <f aca="false">IF(FR_5!C27&lt;&gt;0,FR_5!C27,"")</f>
        <v>1</v>
      </c>
      <c r="D10" s="320"/>
      <c r="E10" s="320"/>
      <c r="F10" s="320"/>
      <c r="G10" s="320"/>
      <c r="H10" s="320"/>
      <c r="I10" s="320"/>
      <c r="J10" s="320"/>
      <c r="K10" s="320"/>
      <c r="L10" s="320"/>
      <c r="M10" s="320"/>
      <c r="N10" s="320"/>
      <c r="O10" s="320"/>
      <c r="P10" s="320"/>
      <c r="Q10" s="320"/>
      <c r="R10" s="320"/>
      <c r="S10" s="320"/>
      <c r="T10" s="321"/>
      <c r="U10" s="321"/>
      <c r="V10" s="322"/>
      <c r="W10" s="323"/>
      <c r="X10" s="323"/>
      <c r="Y10" s="324"/>
      <c r="Z10" s="324"/>
      <c r="AA10" s="324"/>
      <c r="AB10" s="324"/>
      <c r="AC10" s="325"/>
      <c r="AD10" s="325"/>
      <c r="AE10" s="324"/>
      <c r="AF10" s="320"/>
      <c r="AG10" s="320"/>
      <c r="AH10" s="320"/>
      <c r="AI10" s="320"/>
      <c r="AJ10" s="320"/>
      <c r="AK10" s="320"/>
    </row>
    <row r="11" customFormat="false" ht="12.75" hidden="true" customHeight="true" outlineLevel="0" collapsed="false">
      <c r="A11" s="290"/>
      <c r="C11" s="329" t="n">
        <f aca="false">IF(FR_5!C28&lt;&gt;0,FR_5!C28,"")</f>
        <v>2</v>
      </c>
      <c r="D11" s="320"/>
      <c r="E11" s="320"/>
      <c r="F11" s="320"/>
      <c r="G11" s="320"/>
      <c r="H11" s="320"/>
      <c r="I11" s="320"/>
      <c r="J11" s="320"/>
      <c r="K11" s="320"/>
      <c r="L11" s="320"/>
      <c r="M11" s="320"/>
      <c r="N11" s="320"/>
      <c r="O11" s="320"/>
      <c r="P11" s="320"/>
      <c r="Q11" s="320"/>
      <c r="R11" s="320"/>
      <c r="S11" s="320"/>
      <c r="T11" s="321"/>
      <c r="U11" s="321"/>
      <c r="V11" s="322"/>
      <c r="W11" s="323"/>
      <c r="X11" s="323"/>
      <c r="Y11" s="324"/>
      <c r="Z11" s="324"/>
      <c r="AA11" s="324"/>
      <c r="AB11" s="324"/>
      <c r="AC11" s="325"/>
      <c r="AD11" s="325"/>
      <c r="AE11" s="324"/>
      <c r="AF11" s="320"/>
      <c r="AG11" s="320"/>
      <c r="AH11" s="320"/>
      <c r="AI11" s="320"/>
      <c r="AJ11" s="320"/>
      <c r="AK11" s="320"/>
    </row>
    <row r="12" customFormat="false" ht="12.75" hidden="true" customHeight="true" outlineLevel="0" collapsed="false">
      <c r="A12" s="290"/>
      <c r="C12" s="329" t="n">
        <f aca="false">IF(FR_5!C29&lt;&gt;0,FR_5!C29,"")</f>
        <v>3</v>
      </c>
      <c r="D12" s="320"/>
      <c r="E12" s="320"/>
      <c r="F12" s="320"/>
      <c r="G12" s="320"/>
      <c r="H12" s="320"/>
      <c r="I12" s="320"/>
      <c r="J12" s="320"/>
      <c r="K12" s="320"/>
      <c r="L12" s="320"/>
      <c r="M12" s="320"/>
      <c r="N12" s="320"/>
      <c r="O12" s="320"/>
      <c r="P12" s="320"/>
      <c r="Q12" s="320"/>
      <c r="R12" s="320"/>
      <c r="S12" s="320"/>
      <c r="T12" s="321"/>
      <c r="U12" s="321"/>
      <c r="V12" s="322"/>
      <c r="W12" s="323"/>
      <c r="X12" s="323"/>
      <c r="Y12" s="324"/>
      <c r="Z12" s="324"/>
      <c r="AA12" s="324"/>
      <c r="AB12" s="324"/>
      <c r="AC12" s="325"/>
      <c r="AD12" s="325"/>
      <c r="AE12" s="324"/>
      <c r="AF12" s="320"/>
      <c r="AG12" s="320"/>
      <c r="AH12" s="320"/>
      <c r="AI12" s="320"/>
      <c r="AJ12" s="320"/>
      <c r="AK12" s="320"/>
    </row>
    <row r="13" customFormat="false" ht="12.75" hidden="true" customHeight="true" outlineLevel="0" collapsed="false">
      <c r="A13" s="290"/>
      <c r="C13" s="329" t="n">
        <f aca="false">IF(FR_5!C30&lt;&gt;0,FR_5!C30,"")</f>
        <v>4</v>
      </c>
      <c r="D13" s="320"/>
      <c r="E13" s="320"/>
      <c r="F13" s="320"/>
      <c r="G13" s="320"/>
      <c r="H13" s="320"/>
      <c r="I13" s="320"/>
      <c r="J13" s="320"/>
      <c r="K13" s="320"/>
      <c r="L13" s="320"/>
      <c r="M13" s="320"/>
      <c r="N13" s="320"/>
      <c r="O13" s="320"/>
      <c r="P13" s="320"/>
      <c r="Q13" s="320"/>
      <c r="R13" s="320"/>
      <c r="S13" s="320"/>
      <c r="T13" s="321"/>
      <c r="U13" s="321"/>
      <c r="V13" s="322"/>
      <c r="W13" s="323"/>
      <c r="X13" s="323"/>
      <c r="Y13" s="324"/>
      <c r="Z13" s="324"/>
      <c r="AA13" s="324"/>
      <c r="AB13" s="324"/>
      <c r="AC13" s="325"/>
      <c r="AD13" s="325"/>
      <c r="AE13" s="324"/>
      <c r="AF13" s="320"/>
      <c r="AG13" s="320"/>
      <c r="AH13" s="320"/>
      <c r="AI13" s="320"/>
      <c r="AJ13" s="320"/>
      <c r="AK13" s="320"/>
    </row>
    <row r="14" customFormat="false" ht="12.75" hidden="true" customHeight="true" outlineLevel="0" collapsed="false">
      <c r="A14" s="290"/>
      <c r="C14" s="329" t="n">
        <f aca="false">IF(FR_5!C31&lt;&gt;0,FR_5!C31,"")</f>
        <v>5</v>
      </c>
      <c r="D14" s="320"/>
      <c r="E14" s="320"/>
      <c r="F14" s="320"/>
      <c r="G14" s="320"/>
      <c r="H14" s="320"/>
      <c r="I14" s="320"/>
      <c r="J14" s="320"/>
      <c r="K14" s="320"/>
      <c r="L14" s="320"/>
      <c r="M14" s="320"/>
      <c r="N14" s="320"/>
      <c r="O14" s="320"/>
      <c r="P14" s="320"/>
      <c r="Q14" s="320"/>
      <c r="R14" s="320"/>
      <c r="S14" s="320"/>
      <c r="T14" s="321"/>
      <c r="U14" s="321"/>
      <c r="V14" s="322"/>
      <c r="W14" s="323"/>
      <c r="X14" s="323"/>
      <c r="Y14" s="324"/>
      <c r="Z14" s="324"/>
      <c r="AA14" s="324"/>
      <c r="AB14" s="324"/>
      <c r="AC14" s="325"/>
      <c r="AD14" s="325"/>
      <c r="AE14" s="324"/>
      <c r="AF14" s="320"/>
      <c r="AG14" s="320"/>
      <c r="AH14" s="320"/>
      <c r="AI14" s="320"/>
      <c r="AJ14" s="320"/>
      <c r="AK14" s="320"/>
    </row>
    <row r="15" customFormat="false" ht="12.75" hidden="true" customHeight="true" outlineLevel="0" collapsed="false">
      <c r="A15" s="290"/>
      <c r="C15" s="329" t="n">
        <f aca="false">IF(FR_5!C32&lt;&gt;0,FR_5!C32,"")</f>
        <v>6</v>
      </c>
      <c r="D15" s="320"/>
      <c r="E15" s="320"/>
      <c r="F15" s="320"/>
      <c r="G15" s="320"/>
      <c r="H15" s="320"/>
      <c r="I15" s="320"/>
      <c r="J15" s="320"/>
      <c r="K15" s="320"/>
      <c r="L15" s="320"/>
      <c r="M15" s="320"/>
      <c r="N15" s="320"/>
      <c r="O15" s="320"/>
      <c r="P15" s="320"/>
      <c r="Q15" s="320"/>
      <c r="R15" s="320"/>
      <c r="S15" s="320"/>
      <c r="T15" s="321"/>
      <c r="U15" s="321"/>
      <c r="V15" s="322"/>
      <c r="W15" s="323"/>
      <c r="X15" s="323"/>
      <c r="Y15" s="324"/>
      <c r="Z15" s="324"/>
      <c r="AA15" s="324"/>
      <c r="AB15" s="324"/>
      <c r="AC15" s="325"/>
      <c r="AD15" s="325"/>
      <c r="AE15" s="324"/>
      <c r="AF15" s="320"/>
      <c r="AG15" s="320"/>
      <c r="AH15" s="320"/>
      <c r="AI15" s="320"/>
      <c r="AJ15" s="320"/>
      <c r="AK15" s="320"/>
    </row>
    <row r="16" customFormat="false" ht="12.75" hidden="true" customHeight="true" outlineLevel="0" collapsed="false">
      <c r="A16" s="290"/>
      <c r="C16" s="329" t="n">
        <f aca="false">IF(FR_5!C33&lt;&gt;0,FR_5!C33,"")</f>
        <v>7</v>
      </c>
      <c r="D16" s="320"/>
      <c r="E16" s="320"/>
      <c r="F16" s="320"/>
      <c r="G16" s="320"/>
      <c r="H16" s="320"/>
      <c r="I16" s="320"/>
      <c r="J16" s="320"/>
      <c r="K16" s="320"/>
      <c r="L16" s="320"/>
      <c r="M16" s="320"/>
      <c r="N16" s="320"/>
      <c r="O16" s="320"/>
      <c r="P16" s="320"/>
      <c r="Q16" s="320"/>
      <c r="R16" s="320"/>
      <c r="S16" s="320"/>
      <c r="T16" s="321"/>
      <c r="U16" s="321"/>
      <c r="V16" s="322"/>
      <c r="W16" s="323"/>
      <c r="X16" s="323"/>
      <c r="Y16" s="324"/>
      <c r="Z16" s="324"/>
      <c r="AA16" s="324"/>
      <c r="AB16" s="324"/>
      <c r="AC16" s="325"/>
      <c r="AD16" s="325"/>
      <c r="AE16" s="324"/>
      <c r="AF16" s="320"/>
      <c r="AG16" s="320"/>
      <c r="AH16" s="320"/>
      <c r="AI16" s="320"/>
      <c r="AJ16" s="320"/>
      <c r="AK16" s="320"/>
    </row>
    <row r="17" customFormat="false" ht="12.75" hidden="true" customHeight="true" outlineLevel="0" collapsed="false">
      <c r="A17" s="290"/>
      <c r="C17" s="329" t="n">
        <f aca="false">IF(FR_5!C34&lt;&gt;0,FR_5!C34,"")</f>
        <v>8</v>
      </c>
      <c r="D17" s="320"/>
      <c r="E17" s="320"/>
      <c r="F17" s="320"/>
      <c r="G17" s="320"/>
      <c r="H17" s="320"/>
      <c r="I17" s="320"/>
      <c r="J17" s="320"/>
      <c r="K17" s="320"/>
      <c r="L17" s="320"/>
      <c r="M17" s="320"/>
      <c r="N17" s="320"/>
      <c r="O17" s="320"/>
      <c r="P17" s="320"/>
      <c r="Q17" s="320"/>
      <c r="R17" s="320"/>
      <c r="S17" s="320"/>
      <c r="T17" s="321"/>
      <c r="U17" s="321"/>
      <c r="V17" s="322"/>
      <c r="W17" s="323"/>
      <c r="X17" s="323"/>
      <c r="Y17" s="324"/>
      <c r="Z17" s="324"/>
      <c r="AA17" s="324"/>
      <c r="AB17" s="324"/>
      <c r="AC17" s="325"/>
      <c r="AD17" s="325"/>
      <c r="AE17" s="324"/>
      <c r="AF17" s="320"/>
      <c r="AG17" s="320"/>
      <c r="AH17" s="320"/>
      <c r="AI17" s="320"/>
      <c r="AJ17" s="320"/>
      <c r="AK17" s="320"/>
    </row>
    <row r="18" customFormat="false" ht="12.75" hidden="true" customHeight="true" outlineLevel="0" collapsed="false">
      <c r="A18" s="290"/>
      <c r="C18" s="329" t="n">
        <f aca="false">IF(FR_5!C35&lt;&gt;0,FR_5!C35,"")</f>
        <v>9</v>
      </c>
      <c r="D18" s="320"/>
      <c r="E18" s="320"/>
      <c r="F18" s="320"/>
      <c r="G18" s="320"/>
      <c r="H18" s="320"/>
      <c r="I18" s="320"/>
      <c r="J18" s="320"/>
      <c r="K18" s="320"/>
      <c r="L18" s="320"/>
      <c r="M18" s="320"/>
      <c r="N18" s="320"/>
      <c r="O18" s="320"/>
      <c r="P18" s="320"/>
      <c r="Q18" s="320"/>
      <c r="R18" s="320"/>
      <c r="S18" s="320"/>
      <c r="T18" s="321"/>
      <c r="U18" s="321"/>
      <c r="V18" s="322"/>
      <c r="W18" s="323"/>
      <c r="X18" s="323"/>
      <c r="Y18" s="324"/>
      <c r="Z18" s="324"/>
      <c r="AA18" s="324"/>
      <c r="AB18" s="324"/>
      <c r="AC18" s="325"/>
      <c r="AD18" s="325"/>
      <c r="AE18" s="324"/>
      <c r="AF18" s="320"/>
      <c r="AG18" s="320"/>
      <c r="AH18" s="320"/>
      <c r="AI18" s="320"/>
      <c r="AJ18" s="320"/>
      <c r="AK18" s="320"/>
    </row>
    <row r="19" customFormat="false" ht="12.75" hidden="true" customHeight="true" outlineLevel="0" collapsed="false">
      <c r="A19" s="290"/>
      <c r="C19" s="329" t="n">
        <f aca="false">IF(FR_5!C36&lt;&gt;0,FR_5!C36,"")</f>
        <v>10</v>
      </c>
      <c r="D19" s="320"/>
      <c r="E19" s="320"/>
      <c r="F19" s="320"/>
      <c r="G19" s="320"/>
      <c r="H19" s="320"/>
      <c r="I19" s="320"/>
      <c r="J19" s="320"/>
      <c r="K19" s="320"/>
      <c r="L19" s="320"/>
      <c r="M19" s="320"/>
      <c r="N19" s="320"/>
      <c r="O19" s="320"/>
      <c r="P19" s="320"/>
      <c r="Q19" s="320"/>
      <c r="R19" s="320"/>
      <c r="S19" s="320"/>
      <c r="T19" s="321"/>
      <c r="U19" s="321"/>
      <c r="V19" s="322"/>
      <c r="W19" s="323"/>
      <c r="X19" s="323"/>
      <c r="Y19" s="324"/>
      <c r="Z19" s="324"/>
      <c r="AA19" s="324"/>
      <c r="AB19" s="324"/>
      <c r="AC19" s="325"/>
      <c r="AD19" s="325"/>
      <c r="AE19" s="324"/>
      <c r="AF19" s="320"/>
      <c r="AG19" s="320"/>
      <c r="AH19" s="320"/>
      <c r="AI19" s="320"/>
      <c r="AJ19" s="320"/>
      <c r="AK19" s="320"/>
    </row>
    <row r="20" customFormat="false" ht="12.75" hidden="true" customHeight="true" outlineLevel="0" collapsed="false">
      <c r="A20" s="290"/>
      <c r="C20" s="329" t="n">
        <f aca="false">IF(FR_5!C37&lt;&gt;0,FR_5!C37,"")</f>
        <v>11</v>
      </c>
      <c r="D20" s="320"/>
      <c r="E20" s="320"/>
      <c r="F20" s="320"/>
      <c r="G20" s="320"/>
      <c r="H20" s="320"/>
      <c r="I20" s="320"/>
      <c r="J20" s="320"/>
      <c r="K20" s="320"/>
      <c r="L20" s="320"/>
      <c r="M20" s="320"/>
      <c r="N20" s="320"/>
      <c r="O20" s="320"/>
      <c r="P20" s="320"/>
      <c r="Q20" s="320"/>
      <c r="R20" s="320"/>
      <c r="S20" s="320"/>
      <c r="T20" s="321"/>
      <c r="U20" s="321"/>
      <c r="V20" s="322"/>
      <c r="W20" s="323"/>
      <c r="X20" s="323"/>
      <c r="Y20" s="324"/>
      <c r="Z20" s="324"/>
      <c r="AA20" s="324"/>
      <c r="AB20" s="324"/>
      <c r="AC20" s="325"/>
      <c r="AD20" s="325"/>
      <c r="AE20" s="324"/>
      <c r="AF20" s="320"/>
      <c r="AG20" s="320"/>
      <c r="AH20" s="320"/>
      <c r="AI20" s="320"/>
      <c r="AJ20" s="320"/>
      <c r="AK20" s="320"/>
    </row>
    <row r="21" customFormat="false" ht="12.75" hidden="true" customHeight="true" outlineLevel="0" collapsed="false">
      <c r="A21" s="290"/>
      <c r="C21" s="329" t="n">
        <f aca="false">IF(FR_5!C38&lt;&gt;0,FR_5!C38,"")</f>
        <v>12</v>
      </c>
      <c r="D21" s="320"/>
      <c r="E21" s="320"/>
      <c r="F21" s="320"/>
      <c r="G21" s="320"/>
      <c r="H21" s="320"/>
      <c r="I21" s="320"/>
      <c r="J21" s="320"/>
      <c r="K21" s="320"/>
      <c r="L21" s="320"/>
      <c r="M21" s="320"/>
      <c r="N21" s="320"/>
      <c r="O21" s="320"/>
      <c r="P21" s="320"/>
      <c r="Q21" s="320"/>
      <c r="R21" s="320"/>
      <c r="S21" s="320"/>
      <c r="T21" s="321"/>
      <c r="U21" s="321"/>
      <c r="V21" s="322"/>
      <c r="W21" s="323"/>
      <c r="X21" s="323"/>
      <c r="Y21" s="324"/>
      <c r="Z21" s="324"/>
      <c r="AA21" s="324"/>
      <c r="AB21" s="324"/>
      <c r="AC21" s="325"/>
      <c r="AD21" s="325"/>
      <c r="AE21" s="324"/>
      <c r="AF21" s="320"/>
      <c r="AG21" s="320"/>
      <c r="AH21" s="320"/>
      <c r="AI21" s="320"/>
      <c r="AJ21" s="320"/>
      <c r="AK21" s="320"/>
    </row>
    <row r="22" customFormat="false" ht="12.75" hidden="true" customHeight="true" outlineLevel="0" collapsed="false">
      <c r="A22" s="290"/>
      <c r="C22" s="329" t="n">
        <f aca="false">IF(FR_5!C39&lt;&gt;0,FR_5!C39,"")</f>
        <v>13</v>
      </c>
      <c r="D22" s="320"/>
      <c r="E22" s="320"/>
      <c r="F22" s="320"/>
      <c r="G22" s="320"/>
      <c r="H22" s="320"/>
      <c r="I22" s="320"/>
      <c r="J22" s="320"/>
      <c r="K22" s="320"/>
      <c r="L22" s="320"/>
      <c r="M22" s="320"/>
      <c r="N22" s="320"/>
      <c r="O22" s="320"/>
      <c r="P22" s="320"/>
      <c r="Q22" s="320"/>
      <c r="R22" s="320"/>
      <c r="S22" s="320"/>
      <c r="T22" s="321"/>
      <c r="U22" s="321"/>
      <c r="V22" s="322"/>
      <c r="W22" s="323"/>
      <c r="X22" s="323"/>
      <c r="Y22" s="324"/>
      <c r="Z22" s="324"/>
      <c r="AA22" s="324"/>
      <c r="AB22" s="324"/>
      <c r="AC22" s="325"/>
      <c r="AD22" s="325"/>
      <c r="AE22" s="324"/>
      <c r="AF22" s="320"/>
      <c r="AG22" s="320"/>
      <c r="AH22" s="320"/>
      <c r="AI22" s="320"/>
      <c r="AJ22" s="320"/>
      <c r="AK22" s="320"/>
    </row>
    <row r="23" customFormat="false" ht="12.75" hidden="true" customHeight="true" outlineLevel="0" collapsed="false">
      <c r="A23" s="290"/>
      <c r="C23" s="329" t="n">
        <f aca="false">IF(FR_5!C40&lt;&gt;0,FR_5!C40,"")</f>
        <v>14</v>
      </c>
      <c r="D23" s="320"/>
      <c r="E23" s="320"/>
      <c r="F23" s="320"/>
      <c r="G23" s="320"/>
      <c r="H23" s="320"/>
      <c r="I23" s="320"/>
      <c r="J23" s="320"/>
      <c r="K23" s="320"/>
      <c r="L23" s="320"/>
      <c r="M23" s="320"/>
      <c r="N23" s="320"/>
      <c r="O23" s="320"/>
      <c r="P23" s="320"/>
      <c r="Q23" s="320"/>
      <c r="R23" s="320"/>
      <c r="S23" s="320"/>
      <c r="T23" s="321"/>
      <c r="U23" s="321"/>
      <c r="V23" s="322"/>
      <c r="W23" s="323"/>
      <c r="X23" s="323"/>
      <c r="Y23" s="324"/>
      <c r="Z23" s="324"/>
      <c r="AA23" s="324"/>
      <c r="AB23" s="324"/>
      <c r="AC23" s="325"/>
      <c r="AD23" s="325"/>
      <c r="AE23" s="324"/>
      <c r="AF23" s="320"/>
      <c r="AG23" s="320"/>
      <c r="AH23" s="320"/>
      <c r="AI23" s="320"/>
      <c r="AJ23" s="320"/>
      <c r="AK23" s="320"/>
    </row>
    <row r="24" customFormat="false" ht="12.75" hidden="true" customHeight="true" outlineLevel="0" collapsed="false">
      <c r="A24" s="290"/>
      <c r="C24" s="329" t="n">
        <f aca="false">IF(FR_5!C41&lt;&gt;0,FR_5!C41,"")</f>
        <v>15</v>
      </c>
      <c r="D24" s="320"/>
      <c r="E24" s="320"/>
      <c r="F24" s="320"/>
      <c r="G24" s="320"/>
      <c r="H24" s="320"/>
      <c r="I24" s="320"/>
      <c r="J24" s="320"/>
      <c r="K24" s="320"/>
      <c r="L24" s="320"/>
      <c r="M24" s="320"/>
      <c r="N24" s="320"/>
      <c r="O24" s="320"/>
      <c r="P24" s="320"/>
      <c r="Q24" s="320"/>
      <c r="R24" s="320"/>
      <c r="S24" s="320"/>
      <c r="T24" s="321"/>
      <c r="U24" s="321"/>
      <c r="V24" s="322"/>
      <c r="W24" s="323"/>
      <c r="X24" s="323"/>
      <c r="Y24" s="324"/>
      <c r="Z24" s="324"/>
      <c r="AA24" s="324"/>
      <c r="AB24" s="324"/>
      <c r="AC24" s="325"/>
      <c r="AD24" s="325"/>
      <c r="AE24" s="324"/>
      <c r="AF24" s="320"/>
      <c r="AG24" s="320"/>
      <c r="AH24" s="320"/>
      <c r="AI24" s="320"/>
      <c r="AJ24" s="320"/>
      <c r="AK24" s="320"/>
    </row>
    <row r="25" customFormat="false" ht="12.75" hidden="true" customHeight="true" outlineLevel="0" collapsed="false">
      <c r="A25" s="290"/>
      <c r="C25" s="329" t="n">
        <f aca="false">IF(FR_5!C42&lt;&gt;0,FR_5!C42,"")</f>
        <v>16</v>
      </c>
      <c r="D25" s="320"/>
      <c r="E25" s="320"/>
      <c r="F25" s="320"/>
      <c r="G25" s="320"/>
      <c r="H25" s="320"/>
      <c r="I25" s="320"/>
      <c r="J25" s="320"/>
      <c r="K25" s="320"/>
      <c r="L25" s="320"/>
      <c r="M25" s="320"/>
      <c r="N25" s="320"/>
      <c r="O25" s="320"/>
      <c r="P25" s="320"/>
      <c r="Q25" s="320"/>
      <c r="R25" s="320"/>
      <c r="S25" s="320"/>
      <c r="T25" s="321"/>
      <c r="U25" s="321"/>
      <c r="V25" s="322"/>
      <c r="W25" s="323"/>
      <c r="X25" s="323"/>
      <c r="Y25" s="324"/>
      <c r="Z25" s="324"/>
      <c r="AA25" s="324"/>
      <c r="AB25" s="324"/>
      <c r="AC25" s="325"/>
      <c r="AD25" s="325"/>
      <c r="AE25" s="324"/>
      <c r="AF25" s="320"/>
      <c r="AG25" s="320"/>
      <c r="AH25" s="320"/>
      <c r="AI25" s="320"/>
      <c r="AJ25" s="320"/>
      <c r="AK25" s="320"/>
    </row>
    <row r="26" customFormat="false" ht="12.75" hidden="true" customHeight="true" outlineLevel="0" collapsed="false">
      <c r="A26" s="290"/>
      <c r="C26" s="329" t="n">
        <f aca="false">IF(FR_5!C43&lt;&gt;0,FR_5!C43,"")</f>
        <v>17</v>
      </c>
      <c r="D26" s="320"/>
      <c r="E26" s="320"/>
      <c r="F26" s="320"/>
      <c r="G26" s="320"/>
      <c r="H26" s="320"/>
      <c r="I26" s="320"/>
      <c r="J26" s="320"/>
      <c r="K26" s="320"/>
      <c r="L26" s="320"/>
      <c r="M26" s="320"/>
      <c r="N26" s="320"/>
      <c r="O26" s="320"/>
      <c r="P26" s="320"/>
      <c r="Q26" s="320"/>
      <c r="R26" s="320"/>
      <c r="S26" s="320"/>
      <c r="T26" s="321"/>
      <c r="U26" s="321"/>
      <c r="V26" s="322"/>
      <c r="W26" s="323"/>
      <c r="X26" s="323"/>
      <c r="Y26" s="324"/>
      <c r="Z26" s="324"/>
      <c r="AA26" s="324"/>
      <c r="AB26" s="324"/>
      <c r="AC26" s="325"/>
      <c r="AD26" s="325"/>
      <c r="AE26" s="324"/>
      <c r="AF26" s="320"/>
      <c r="AG26" s="320"/>
      <c r="AH26" s="320"/>
      <c r="AI26" s="320"/>
      <c r="AJ26" s="320"/>
      <c r="AK26" s="320"/>
    </row>
    <row r="27" customFormat="false" ht="12.75" hidden="true" customHeight="true" outlineLevel="0" collapsed="false">
      <c r="A27" s="290"/>
      <c r="C27" s="329" t="n">
        <f aca="false">IF(FR_5!C44&lt;&gt;0,FR_5!C44,"")</f>
        <v>18</v>
      </c>
      <c r="D27" s="320"/>
      <c r="E27" s="320"/>
      <c r="F27" s="320"/>
      <c r="G27" s="320"/>
      <c r="H27" s="320"/>
      <c r="I27" s="320"/>
      <c r="J27" s="320"/>
      <c r="K27" s="320"/>
      <c r="L27" s="320"/>
      <c r="M27" s="320"/>
      <c r="N27" s="320"/>
      <c r="O27" s="320"/>
      <c r="P27" s="320"/>
      <c r="Q27" s="320"/>
      <c r="R27" s="320"/>
      <c r="S27" s="320"/>
      <c r="T27" s="321"/>
      <c r="U27" s="321"/>
      <c r="V27" s="322"/>
      <c r="W27" s="323"/>
      <c r="X27" s="323"/>
      <c r="Y27" s="324"/>
      <c r="Z27" s="324"/>
      <c r="AA27" s="324"/>
      <c r="AB27" s="324"/>
      <c r="AC27" s="325"/>
      <c r="AD27" s="325"/>
      <c r="AE27" s="324"/>
      <c r="AF27" s="320"/>
      <c r="AG27" s="320"/>
      <c r="AH27" s="320"/>
      <c r="AI27" s="320"/>
      <c r="AJ27" s="320"/>
      <c r="AK27" s="320"/>
    </row>
    <row r="28" customFormat="false" ht="12.75" hidden="true" customHeight="true" outlineLevel="0" collapsed="false">
      <c r="A28" s="290"/>
      <c r="C28" s="329" t="n">
        <f aca="false">IF(FR_5!C45&lt;&gt;0,FR_5!C45,"")</f>
        <v>19</v>
      </c>
      <c r="D28" s="320"/>
      <c r="E28" s="320"/>
      <c r="F28" s="320"/>
      <c r="G28" s="320"/>
      <c r="H28" s="320"/>
      <c r="I28" s="320"/>
      <c r="J28" s="320"/>
      <c r="K28" s="320"/>
      <c r="L28" s="320"/>
      <c r="M28" s="320"/>
      <c r="N28" s="320"/>
      <c r="O28" s="320"/>
      <c r="P28" s="320"/>
      <c r="Q28" s="320"/>
      <c r="R28" s="320"/>
      <c r="S28" s="320"/>
      <c r="T28" s="321"/>
      <c r="U28" s="321"/>
      <c r="V28" s="322"/>
      <c r="W28" s="323"/>
      <c r="X28" s="323"/>
      <c r="Y28" s="324"/>
      <c r="Z28" s="324"/>
      <c r="AA28" s="324"/>
      <c r="AB28" s="324"/>
      <c r="AC28" s="325"/>
      <c r="AD28" s="325"/>
      <c r="AE28" s="324"/>
      <c r="AF28" s="320"/>
      <c r="AG28" s="320"/>
      <c r="AH28" s="320"/>
      <c r="AI28" s="320"/>
      <c r="AJ28" s="320"/>
      <c r="AK28" s="320"/>
    </row>
    <row r="29" customFormat="false" ht="12.75" hidden="true" customHeight="true" outlineLevel="0" collapsed="false">
      <c r="A29" s="290"/>
      <c r="C29" s="329" t="n">
        <f aca="false">IF(FR_5!C46&lt;&gt;0,FR_5!C46,"")</f>
        <v>20</v>
      </c>
      <c r="D29" s="320"/>
      <c r="E29" s="320"/>
      <c r="F29" s="320"/>
      <c r="G29" s="320"/>
      <c r="H29" s="320"/>
      <c r="I29" s="320"/>
      <c r="J29" s="320"/>
      <c r="K29" s="320"/>
      <c r="L29" s="320"/>
      <c r="M29" s="320"/>
      <c r="N29" s="320"/>
      <c r="O29" s="320"/>
      <c r="P29" s="320"/>
      <c r="Q29" s="320"/>
      <c r="R29" s="320"/>
      <c r="S29" s="320"/>
      <c r="T29" s="321"/>
      <c r="U29" s="321"/>
      <c r="V29" s="322"/>
      <c r="W29" s="323"/>
      <c r="X29" s="323"/>
      <c r="Y29" s="324"/>
      <c r="Z29" s="324"/>
      <c r="AA29" s="324"/>
      <c r="AB29" s="324"/>
      <c r="AC29" s="325"/>
      <c r="AD29" s="325"/>
      <c r="AE29" s="324"/>
      <c r="AF29" s="320"/>
      <c r="AG29" s="320"/>
      <c r="AH29" s="320"/>
      <c r="AI29" s="320"/>
      <c r="AJ29" s="320"/>
      <c r="AK29" s="320"/>
    </row>
    <row r="30" customFormat="false" ht="12.75" hidden="true" customHeight="true" outlineLevel="0" collapsed="false">
      <c r="A30" s="290"/>
      <c r="C30" s="329" t="n">
        <f aca="false">IF(FR_5!C47&lt;&gt;0,FR_5!C47,"")</f>
        <v>21</v>
      </c>
      <c r="D30" s="320"/>
      <c r="E30" s="320"/>
      <c r="F30" s="320"/>
      <c r="G30" s="320"/>
      <c r="H30" s="320"/>
      <c r="I30" s="320"/>
      <c r="J30" s="320"/>
      <c r="K30" s="320"/>
      <c r="L30" s="320"/>
      <c r="M30" s="320"/>
      <c r="N30" s="320"/>
      <c r="O30" s="320"/>
      <c r="P30" s="320"/>
      <c r="Q30" s="320"/>
      <c r="R30" s="320"/>
      <c r="S30" s="320"/>
      <c r="T30" s="321"/>
      <c r="U30" s="321"/>
      <c r="V30" s="322"/>
      <c r="W30" s="323"/>
      <c r="X30" s="323"/>
      <c r="Y30" s="324"/>
      <c r="Z30" s="324"/>
      <c r="AA30" s="324"/>
      <c r="AB30" s="324"/>
      <c r="AC30" s="325"/>
      <c r="AD30" s="325"/>
      <c r="AE30" s="324"/>
      <c r="AF30" s="320"/>
      <c r="AG30" s="320"/>
      <c r="AH30" s="320"/>
      <c r="AI30" s="320"/>
      <c r="AJ30" s="320"/>
      <c r="AK30" s="320"/>
    </row>
    <row r="31" customFormat="false" ht="12.75" hidden="true" customHeight="true" outlineLevel="0" collapsed="false">
      <c r="A31" s="290"/>
      <c r="C31" s="329" t="n">
        <f aca="false">IF(FR_5!C48&lt;&gt;0,FR_5!C48,"")</f>
        <v>22</v>
      </c>
      <c r="D31" s="320"/>
      <c r="E31" s="320"/>
      <c r="F31" s="320"/>
      <c r="G31" s="320"/>
      <c r="H31" s="320"/>
      <c r="I31" s="320"/>
      <c r="J31" s="320"/>
      <c r="K31" s="320"/>
      <c r="L31" s="320"/>
      <c r="M31" s="320"/>
      <c r="N31" s="320"/>
      <c r="O31" s="320"/>
      <c r="P31" s="320"/>
      <c r="Q31" s="320"/>
      <c r="R31" s="320"/>
      <c r="S31" s="320"/>
      <c r="T31" s="321"/>
      <c r="U31" s="321"/>
      <c r="V31" s="322"/>
      <c r="W31" s="323"/>
      <c r="X31" s="323"/>
      <c r="Y31" s="324"/>
      <c r="Z31" s="324"/>
      <c r="AA31" s="324"/>
      <c r="AB31" s="324"/>
      <c r="AC31" s="325"/>
      <c r="AD31" s="325"/>
      <c r="AE31" s="324"/>
      <c r="AF31" s="320"/>
      <c r="AG31" s="320"/>
      <c r="AH31" s="320"/>
      <c r="AI31" s="320"/>
      <c r="AJ31" s="320"/>
      <c r="AK31" s="320"/>
    </row>
    <row r="32" customFormat="false" ht="12.75" hidden="true" customHeight="true" outlineLevel="0" collapsed="false">
      <c r="A32" s="290"/>
      <c r="C32" s="329" t="n">
        <f aca="false">IF(FR_5!C49&lt;&gt;0,FR_5!C49,"")</f>
        <v>23</v>
      </c>
      <c r="D32" s="320"/>
      <c r="E32" s="320"/>
      <c r="F32" s="320"/>
      <c r="G32" s="320"/>
      <c r="H32" s="320"/>
      <c r="I32" s="320"/>
      <c r="J32" s="320"/>
      <c r="K32" s="320"/>
      <c r="L32" s="320"/>
      <c r="M32" s="320"/>
      <c r="N32" s="320"/>
      <c r="O32" s="320"/>
      <c r="P32" s="320"/>
      <c r="Q32" s="320"/>
      <c r="R32" s="320"/>
      <c r="S32" s="320"/>
      <c r="T32" s="321"/>
      <c r="U32" s="321"/>
      <c r="V32" s="322"/>
      <c r="W32" s="323"/>
      <c r="X32" s="323"/>
      <c r="Y32" s="324"/>
      <c r="Z32" s="324"/>
      <c r="AA32" s="324"/>
      <c r="AB32" s="324"/>
      <c r="AC32" s="325"/>
      <c r="AD32" s="325"/>
      <c r="AE32" s="324"/>
      <c r="AF32" s="320"/>
      <c r="AG32" s="320"/>
      <c r="AH32" s="320"/>
      <c r="AI32" s="320"/>
      <c r="AJ32" s="320"/>
      <c r="AK32" s="320"/>
    </row>
    <row r="33" customFormat="false" ht="12.75" hidden="true" customHeight="true" outlineLevel="0" collapsed="false">
      <c r="A33" s="290"/>
      <c r="C33" s="329" t="n">
        <f aca="false">IF(FR_5!C50&lt;&gt;0,FR_5!C50,"")</f>
        <v>24</v>
      </c>
      <c r="D33" s="320"/>
      <c r="E33" s="320"/>
      <c r="F33" s="320"/>
      <c r="G33" s="320"/>
      <c r="H33" s="320"/>
      <c r="I33" s="320"/>
      <c r="J33" s="320"/>
      <c r="K33" s="320"/>
      <c r="L33" s="320"/>
      <c r="M33" s="320"/>
      <c r="N33" s="320"/>
      <c r="O33" s="320"/>
      <c r="P33" s="320"/>
      <c r="Q33" s="320"/>
      <c r="R33" s="320"/>
      <c r="S33" s="320"/>
      <c r="T33" s="321"/>
      <c r="U33" s="321"/>
      <c r="V33" s="322"/>
      <c r="W33" s="323"/>
      <c r="X33" s="323"/>
      <c r="Y33" s="324"/>
      <c r="Z33" s="324"/>
      <c r="AA33" s="324"/>
      <c r="AB33" s="324"/>
      <c r="AC33" s="325"/>
      <c r="AD33" s="325"/>
      <c r="AE33" s="324"/>
      <c r="AF33" s="320"/>
      <c r="AG33" s="320"/>
      <c r="AH33" s="320"/>
      <c r="AI33" s="320"/>
      <c r="AJ33" s="320"/>
      <c r="AK33" s="320"/>
    </row>
    <row r="34" customFormat="false" ht="12.75" hidden="true" customHeight="true" outlineLevel="0" collapsed="false">
      <c r="A34" s="290"/>
      <c r="C34" s="329" t="n">
        <f aca="false">IF(FR_5!C51&lt;&gt;0,FR_5!C51,"")</f>
        <v>25</v>
      </c>
      <c r="D34" s="320"/>
      <c r="E34" s="320"/>
      <c r="F34" s="320"/>
      <c r="G34" s="320"/>
      <c r="H34" s="320"/>
      <c r="I34" s="320"/>
      <c r="J34" s="320"/>
      <c r="K34" s="320"/>
      <c r="L34" s="320"/>
      <c r="M34" s="320"/>
      <c r="N34" s="320"/>
      <c r="O34" s="320"/>
      <c r="P34" s="320"/>
      <c r="Q34" s="320"/>
      <c r="R34" s="320"/>
      <c r="S34" s="320"/>
      <c r="T34" s="321"/>
      <c r="U34" s="321"/>
      <c r="V34" s="322"/>
      <c r="W34" s="323"/>
      <c r="X34" s="323"/>
      <c r="Y34" s="324"/>
      <c r="Z34" s="324"/>
      <c r="AA34" s="324"/>
      <c r="AB34" s="324"/>
      <c r="AC34" s="325"/>
      <c r="AD34" s="325"/>
      <c r="AE34" s="324"/>
      <c r="AF34" s="320"/>
      <c r="AG34" s="320"/>
      <c r="AH34" s="320"/>
      <c r="AI34" s="320"/>
      <c r="AJ34" s="320"/>
      <c r="AK34" s="320"/>
    </row>
    <row r="35" customFormat="false" ht="12.75" hidden="true" customHeight="true" outlineLevel="0" collapsed="false">
      <c r="A35" s="290"/>
      <c r="C35" s="329" t="n">
        <f aca="false">IF(FR_5!C52&lt;&gt;0,FR_5!C52,"")</f>
        <v>26</v>
      </c>
      <c r="D35" s="320"/>
      <c r="E35" s="320"/>
      <c r="F35" s="320"/>
      <c r="G35" s="320"/>
      <c r="H35" s="320"/>
      <c r="I35" s="320"/>
      <c r="J35" s="320"/>
      <c r="K35" s="320"/>
      <c r="L35" s="320"/>
      <c r="M35" s="320"/>
      <c r="N35" s="320"/>
      <c r="O35" s="320"/>
      <c r="P35" s="320"/>
      <c r="Q35" s="320"/>
      <c r="R35" s="320"/>
      <c r="S35" s="320"/>
      <c r="T35" s="321"/>
      <c r="U35" s="321"/>
      <c r="V35" s="322"/>
      <c r="W35" s="323"/>
      <c r="X35" s="323"/>
      <c r="Y35" s="324"/>
      <c r="Z35" s="324"/>
      <c r="AA35" s="324"/>
      <c r="AB35" s="324"/>
      <c r="AC35" s="325"/>
      <c r="AD35" s="325"/>
      <c r="AE35" s="324"/>
      <c r="AF35" s="320"/>
      <c r="AG35" s="320"/>
      <c r="AH35" s="320"/>
      <c r="AI35" s="320"/>
      <c r="AJ35" s="320"/>
      <c r="AK35" s="320"/>
    </row>
    <row r="36" customFormat="false" ht="12.75" hidden="true" customHeight="true" outlineLevel="0" collapsed="false">
      <c r="A36" s="290"/>
      <c r="C36" s="329" t="n">
        <f aca="false">IF(FR_5!C53&lt;&gt;0,FR_5!C53,"")</f>
        <v>27</v>
      </c>
      <c r="D36" s="320"/>
      <c r="E36" s="320"/>
      <c r="F36" s="320"/>
      <c r="G36" s="320"/>
      <c r="H36" s="320"/>
      <c r="I36" s="320"/>
      <c r="J36" s="320"/>
      <c r="K36" s="320"/>
      <c r="L36" s="320"/>
      <c r="M36" s="320"/>
      <c r="N36" s="320"/>
      <c r="O36" s="320"/>
      <c r="P36" s="320"/>
      <c r="Q36" s="320"/>
      <c r="R36" s="320"/>
      <c r="S36" s="320"/>
      <c r="T36" s="321"/>
      <c r="U36" s="321"/>
      <c r="V36" s="322"/>
      <c r="W36" s="323"/>
      <c r="X36" s="323"/>
      <c r="Y36" s="324"/>
      <c r="Z36" s="324"/>
      <c r="AA36" s="324"/>
      <c r="AB36" s="324"/>
      <c r="AC36" s="325"/>
      <c r="AD36" s="325"/>
      <c r="AE36" s="324"/>
      <c r="AF36" s="320"/>
      <c r="AG36" s="320"/>
      <c r="AH36" s="320"/>
      <c r="AI36" s="320"/>
      <c r="AJ36" s="320"/>
      <c r="AK36" s="320"/>
    </row>
    <row r="37" customFormat="false" ht="12.75" hidden="true" customHeight="true" outlineLevel="0" collapsed="false">
      <c r="A37" s="290"/>
      <c r="C37" s="329" t="n">
        <f aca="false">IF(FR_5!C54&lt;&gt;0,FR_5!C54,"")</f>
        <v>28</v>
      </c>
      <c r="D37" s="320"/>
      <c r="E37" s="320"/>
      <c r="F37" s="320"/>
      <c r="G37" s="320"/>
      <c r="H37" s="320"/>
      <c r="I37" s="320"/>
      <c r="J37" s="320"/>
      <c r="K37" s="320"/>
      <c r="L37" s="320"/>
      <c r="M37" s="320"/>
      <c r="N37" s="320"/>
      <c r="O37" s="320"/>
      <c r="P37" s="320"/>
      <c r="Q37" s="320"/>
      <c r="R37" s="320"/>
      <c r="S37" s="320"/>
      <c r="T37" s="321"/>
      <c r="U37" s="321"/>
      <c r="V37" s="322"/>
      <c r="W37" s="323"/>
      <c r="X37" s="323"/>
      <c r="Y37" s="324"/>
      <c r="Z37" s="324"/>
      <c r="AA37" s="324"/>
      <c r="AB37" s="324"/>
      <c r="AC37" s="325"/>
      <c r="AD37" s="325"/>
      <c r="AE37" s="324"/>
      <c r="AF37" s="320"/>
      <c r="AG37" s="320"/>
      <c r="AH37" s="320"/>
      <c r="AI37" s="320"/>
      <c r="AJ37" s="320"/>
      <c r="AK37" s="320"/>
    </row>
    <row r="38" customFormat="false" ht="12.75" hidden="true" customHeight="true" outlineLevel="0" collapsed="false">
      <c r="A38" s="290"/>
      <c r="C38" s="329" t="n">
        <f aca="false">IF(FR_5!C55&lt;&gt;0,FR_5!C55,"")</f>
        <v>29</v>
      </c>
      <c r="D38" s="320"/>
      <c r="E38" s="320"/>
      <c r="F38" s="320"/>
      <c r="G38" s="320"/>
      <c r="H38" s="320"/>
      <c r="I38" s="320"/>
      <c r="J38" s="320"/>
      <c r="K38" s="320"/>
      <c r="L38" s="320"/>
      <c r="M38" s="320"/>
      <c r="N38" s="320"/>
      <c r="O38" s="320"/>
      <c r="P38" s="320"/>
      <c r="Q38" s="320"/>
      <c r="R38" s="320"/>
      <c r="S38" s="320"/>
      <c r="T38" s="321"/>
      <c r="U38" s="321"/>
      <c r="V38" s="322"/>
      <c r="W38" s="323"/>
      <c r="X38" s="323"/>
      <c r="Y38" s="324"/>
      <c r="Z38" s="324"/>
      <c r="AA38" s="324"/>
      <c r="AB38" s="324"/>
      <c r="AC38" s="325"/>
      <c r="AD38" s="325"/>
      <c r="AE38" s="324"/>
      <c r="AF38" s="320"/>
      <c r="AG38" s="320"/>
      <c r="AH38" s="320"/>
      <c r="AI38" s="320"/>
      <c r="AJ38" s="320"/>
      <c r="AK38" s="320"/>
    </row>
    <row r="39" customFormat="false" ht="12.75" hidden="true" customHeight="true" outlineLevel="0" collapsed="false">
      <c r="A39" s="290"/>
      <c r="C39" s="329" t="n">
        <f aca="false">IF(FR_5!C56&lt;&gt;0,FR_5!C56,"")</f>
        <v>30</v>
      </c>
      <c r="D39" s="320"/>
      <c r="E39" s="320"/>
      <c r="F39" s="320"/>
      <c r="G39" s="320"/>
      <c r="H39" s="320"/>
      <c r="I39" s="320"/>
      <c r="J39" s="320"/>
      <c r="K39" s="320"/>
      <c r="L39" s="320"/>
      <c r="M39" s="320"/>
      <c r="N39" s="320"/>
      <c r="O39" s="320"/>
      <c r="P39" s="320"/>
      <c r="Q39" s="320"/>
      <c r="R39" s="320"/>
      <c r="S39" s="320"/>
      <c r="T39" s="321"/>
      <c r="U39" s="321"/>
      <c r="V39" s="322"/>
      <c r="W39" s="323"/>
      <c r="X39" s="323"/>
      <c r="Y39" s="324"/>
      <c r="Z39" s="324"/>
      <c r="AA39" s="324"/>
      <c r="AB39" s="324"/>
      <c r="AC39" s="325"/>
      <c r="AD39" s="325"/>
      <c r="AE39" s="324"/>
      <c r="AF39" s="320"/>
      <c r="AG39" s="320"/>
      <c r="AH39" s="320"/>
      <c r="AI39" s="320"/>
      <c r="AJ39" s="320"/>
      <c r="AK39" s="320"/>
    </row>
    <row r="40" customFormat="false" ht="12.75" hidden="true" customHeight="true" outlineLevel="0" collapsed="false">
      <c r="A40" s="290"/>
      <c r="C40" s="329" t="n">
        <f aca="false">IF(FR_5!C57&lt;&gt;0,FR_5!C57,"")</f>
        <v>31</v>
      </c>
      <c r="D40" s="320"/>
      <c r="E40" s="320"/>
      <c r="F40" s="320"/>
      <c r="G40" s="320"/>
      <c r="H40" s="320"/>
      <c r="I40" s="320"/>
      <c r="J40" s="320"/>
      <c r="K40" s="320"/>
      <c r="L40" s="320"/>
      <c r="M40" s="320"/>
      <c r="N40" s="320"/>
      <c r="O40" s="320"/>
      <c r="P40" s="320"/>
      <c r="Q40" s="320"/>
      <c r="R40" s="320"/>
      <c r="S40" s="320"/>
      <c r="T40" s="321"/>
      <c r="U40" s="321"/>
      <c r="V40" s="322"/>
      <c r="W40" s="323"/>
      <c r="X40" s="323"/>
      <c r="Y40" s="324"/>
      <c r="Z40" s="324"/>
      <c r="AA40" s="324"/>
      <c r="AB40" s="324"/>
      <c r="AC40" s="325"/>
      <c r="AD40" s="325"/>
      <c r="AE40" s="324"/>
      <c r="AF40" s="320"/>
      <c r="AG40" s="320"/>
      <c r="AH40" s="320"/>
      <c r="AI40" s="320"/>
      <c r="AJ40" s="320"/>
      <c r="AK40" s="320"/>
    </row>
    <row r="41" customFormat="false" ht="12.75" hidden="true" customHeight="true" outlineLevel="0" collapsed="false">
      <c r="A41" s="290"/>
      <c r="C41" s="329" t="n">
        <f aca="false">IF(FR_5!C58&lt;&gt;0,FR_5!C58,"")</f>
        <v>32</v>
      </c>
      <c r="D41" s="320"/>
      <c r="E41" s="320"/>
      <c r="F41" s="320"/>
      <c r="G41" s="320"/>
      <c r="H41" s="320"/>
      <c r="I41" s="320"/>
      <c r="J41" s="320"/>
      <c r="K41" s="320"/>
      <c r="L41" s="320"/>
      <c r="M41" s="320"/>
      <c r="N41" s="320"/>
      <c r="O41" s="320"/>
      <c r="P41" s="320"/>
      <c r="Q41" s="320"/>
      <c r="R41" s="320"/>
      <c r="S41" s="320"/>
      <c r="T41" s="321"/>
      <c r="U41" s="321"/>
      <c r="V41" s="322"/>
      <c r="W41" s="323"/>
      <c r="X41" s="323"/>
      <c r="Y41" s="324"/>
      <c r="Z41" s="324"/>
      <c r="AA41" s="324"/>
      <c r="AB41" s="324"/>
      <c r="AC41" s="325"/>
      <c r="AD41" s="325"/>
      <c r="AE41" s="324"/>
      <c r="AF41" s="320"/>
      <c r="AG41" s="320"/>
      <c r="AH41" s="320"/>
      <c r="AI41" s="320"/>
      <c r="AJ41" s="320"/>
      <c r="AK41" s="320"/>
    </row>
    <row r="42" customFormat="false" ht="12.75" hidden="true" customHeight="true" outlineLevel="0" collapsed="false">
      <c r="A42" s="290"/>
      <c r="C42" s="329" t="n">
        <f aca="false">IF(FR_5!C59&lt;&gt;0,FR_5!C59,"")</f>
        <v>33</v>
      </c>
      <c r="D42" s="320"/>
      <c r="E42" s="320"/>
      <c r="F42" s="320"/>
      <c r="G42" s="320"/>
      <c r="H42" s="320"/>
      <c r="I42" s="320"/>
      <c r="J42" s="320"/>
      <c r="K42" s="320"/>
      <c r="L42" s="320"/>
      <c r="M42" s="320"/>
      <c r="N42" s="320"/>
      <c r="O42" s="320"/>
      <c r="P42" s="320"/>
      <c r="Q42" s="320"/>
      <c r="R42" s="320"/>
      <c r="S42" s="320"/>
      <c r="T42" s="321"/>
      <c r="U42" s="321"/>
      <c r="V42" s="322"/>
      <c r="W42" s="323"/>
      <c r="X42" s="323"/>
      <c r="Y42" s="324"/>
      <c r="Z42" s="324"/>
      <c r="AA42" s="324"/>
      <c r="AB42" s="324"/>
      <c r="AC42" s="325"/>
      <c r="AD42" s="325"/>
      <c r="AE42" s="324"/>
      <c r="AF42" s="320"/>
      <c r="AG42" s="320"/>
      <c r="AH42" s="320"/>
      <c r="AI42" s="320"/>
      <c r="AJ42" s="320"/>
      <c r="AK42" s="320"/>
    </row>
    <row r="43" customFormat="false" ht="12.75" hidden="true" customHeight="true" outlineLevel="0" collapsed="false">
      <c r="A43" s="290"/>
      <c r="C43" s="329" t="n">
        <f aca="false">IF(FR_5!C60&lt;&gt;0,FR_5!C60,"")</f>
        <v>34</v>
      </c>
      <c r="D43" s="320"/>
      <c r="E43" s="320"/>
      <c r="F43" s="320"/>
      <c r="G43" s="320"/>
      <c r="H43" s="320"/>
      <c r="I43" s="320"/>
      <c r="J43" s="320"/>
      <c r="K43" s="320"/>
      <c r="L43" s="320"/>
      <c r="M43" s="320"/>
      <c r="N43" s="320"/>
      <c r="O43" s="320"/>
      <c r="P43" s="320"/>
      <c r="Q43" s="320"/>
      <c r="R43" s="320"/>
      <c r="S43" s="320"/>
      <c r="T43" s="321"/>
      <c r="U43" s="321"/>
      <c r="V43" s="322"/>
      <c r="W43" s="323"/>
      <c r="X43" s="323"/>
      <c r="Y43" s="324"/>
      <c r="Z43" s="324"/>
      <c r="AA43" s="324"/>
      <c r="AB43" s="324"/>
      <c r="AC43" s="325"/>
      <c r="AD43" s="325"/>
      <c r="AE43" s="324"/>
      <c r="AF43" s="320"/>
      <c r="AG43" s="320"/>
      <c r="AH43" s="320"/>
      <c r="AI43" s="320"/>
      <c r="AJ43" s="320"/>
      <c r="AK43" s="320"/>
    </row>
    <row r="44" customFormat="false" ht="12.75" hidden="true" customHeight="true" outlineLevel="0" collapsed="false">
      <c r="A44" s="290"/>
      <c r="C44" s="329" t="n">
        <f aca="false">IF(FR_5!C61&lt;&gt;0,FR_5!C61,"")</f>
        <v>35</v>
      </c>
      <c r="D44" s="320"/>
      <c r="E44" s="320"/>
      <c r="F44" s="320"/>
      <c r="G44" s="320"/>
      <c r="H44" s="320"/>
      <c r="I44" s="320"/>
      <c r="J44" s="320"/>
      <c r="K44" s="320"/>
      <c r="L44" s="320"/>
      <c r="M44" s="320"/>
      <c r="N44" s="320"/>
      <c r="O44" s="320"/>
      <c r="P44" s="320"/>
      <c r="Q44" s="320"/>
      <c r="R44" s="320"/>
      <c r="S44" s="320"/>
      <c r="T44" s="321"/>
      <c r="U44" s="321"/>
      <c r="V44" s="322"/>
      <c r="W44" s="323"/>
      <c r="X44" s="323"/>
      <c r="Y44" s="324"/>
      <c r="Z44" s="324"/>
      <c r="AA44" s="324"/>
      <c r="AB44" s="324"/>
      <c r="AC44" s="325"/>
      <c r="AD44" s="325"/>
      <c r="AE44" s="324"/>
      <c r="AF44" s="320"/>
      <c r="AG44" s="320"/>
      <c r="AH44" s="320"/>
      <c r="AI44" s="320"/>
      <c r="AJ44" s="320"/>
      <c r="AK44" s="320"/>
    </row>
    <row r="45" customFormat="false" ht="12.75" hidden="true" customHeight="true" outlineLevel="0" collapsed="false">
      <c r="A45" s="290"/>
      <c r="C45" s="329" t="n">
        <f aca="false">IF(FR_5!C62&lt;&gt;0,FR_5!C62,"")</f>
        <v>36</v>
      </c>
      <c r="D45" s="320"/>
      <c r="E45" s="320"/>
      <c r="F45" s="320"/>
      <c r="G45" s="320"/>
      <c r="H45" s="320"/>
      <c r="I45" s="320"/>
      <c r="J45" s="320"/>
      <c r="K45" s="320"/>
      <c r="L45" s="320"/>
      <c r="M45" s="320"/>
      <c r="N45" s="320"/>
      <c r="O45" s="320"/>
      <c r="P45" s="320"/>
      <c r="Q45" s="320"/>
      <c r="R45" s="320"/>
      <c r="S45" s="320"/>
      <c r="T45" s="321"/>
      <c r="U45" s="321"/>
      <c r="V45" s="322"/>
      <c r="W45" s="323"/>
      <c r="X45" s="323"/>
      <c r="Y45" s="324"/>
      <c r="Z45" s="324"/>
      <c r="AA45" s="324"/>
      <c r="AB45" s="324"/>
      <c r="AC45" s="325"/>
      <c r="AD45" s="325"/>
      <c r="AE45" s="324"/>
      <c r="AF45" s="320"/>
      <c r="AG45" s="320"/>
      <c r="AH45" s="320"/>
      <c r="AI45" s="320"/>
      <c r="AJ45" s="320"/>
      <c r="AK45" s="320"/>
    </row>
    <row r="46" customFormat="false" ht="10.5" hidden="true" customHeight="true" outlineLevel="0" collapsed="false">
      <c r="A46" s="290"/>
      <c r="C46" s="329" t="n">
        <f aca="false">IF(FR_5!C63&lt;&gt;0,FR_5!C63,"")</f>
        <v>37</v>
      </c>
      <c r="D46" s="320"/>
      <c r="E46" s="320"/>
      <c r="F46" s="320"/>
      <c r="G46" s="320"/>
      <c r="H46" s="320"/>
      <c r="I46" s="320"/>
      <c r="J46" s="320"/>
      <c r="K46" s="320"/>
      <c r="L46" s="320"/>
      <c r="M46" s="320"/>
      <c r="N46" s="320"/>
      <c r="O46" s="320"/>
      <c r="P46" s="320"/>
      <c r="Q46" s="320"/>
      <c r="R46" s="320"/>
      <c r="S46" s="320"/>
      <c r="T46" s="321"/>
      <c r="U46" s="321"/>
      <c r="V46" s="322"/>
      <c r="W46" s="323"/>
      <c r="X46" s="323"/>
      <c r="Y46" s="324"/>
      <c r="Z46" s="324"/>
      <c r="AA46" s="324"/>
      <c r="AB46" s="324"/>
      <c r="AC46" s="325"/>
      <c r="AD46" s="325"/>
      <c r="AE46" s="324"/>
      <c r="AF46" s="320"/>
      <c r="AG46" s="320"/>
      <c r="AH46" s="320"/>
      <c r="AI46" s="320"/>
      <c r="AJ46" s="320"/>
      <c r="AK46" s="320"/>
    </row>
    <row r="47" customFormat="false" ht="10.5" hidden="true" customHeight="true" outlineLevel="0" collapsed="false">
      <c r="A47" s="290"/>
      <c r="C47" s="329" t="n">
        <f aca="false">IF(FR_5!C64&lt;&gt;0,FR_5!C64,"")</f>
        <v>38</v>
      </c>
      <c r="D47" s="320"/>
      <c r="E47" s="320"/>
      <c r="F47" s="320"/>
      <c r="G47" s="320"/>
      <c r="H47" s="320"/>
      <c r="I47" s="320"/>
      <c r="J47" s="320"/>
      <c r="K47" s="320"/>
      <c r="L47" s="320"/>
      <c r="M47" s="320"/>
      <c r="N47" s="320"/>
      <c r="O47" s="320"/>
      <c r="P47" s="320"/>
      <c r="Q47" s="320"/>
      <c r="R47" s="320"/>
      <c r="S47" s="320"/>
      <c r="T47" s="321"/>
      <c r="U47" s="321"/>
      <c r="V47" s="322"/>
      <c r="W47" s="323"/>
      <c r="X47" s="323"/>
      <c r="Y47" s="324"/>
      <c r="Z47" s="324"/>
      <c r="AA47" s="324"/>
      <c r="AB47" s="324"/>
      <c r="AC47" s="325"/>
      <c r="AD47" s="325"/>
      <c r="AE47" s="324"/>
      <c r="AF47" s="320"/>
      <c r="AG47" s="320"/>
      <c r="AH47" s="320"/>
      <c r="AI47" s="320"/>
      <c r="AJ47" s="320"/>
      <c r="AK47" s="320"/>
    </row>
    <row r="48" customFormat="false" ht="10.5" hidden="true" customHeight="true" outlineLevel="0" collapsed="false">
      <c r="A48" s="290"/>
      <c r="C48" s="329" t="n">
        <f aca="false">IF(FR_5!C65&lt;&gt;0,FR_5!C65,"")</f>
        <v>39</v>
      </c>
      <c r="D48" s="320"/>
      <c r="E48" s="320"/>
      <c r="F48" s="320"/>
      <c r="G48" s="320"/>
      <c r="H48" s="320"/>
      <c r="I48" s="320"/>
      <c r="J48" s="320"/>
      <c r="K48" s="320"/>
      <c r="L48" s="320"/>
      <c r="M48" s="320"/>
      <c r="N48" s="320"/>
      <c r="O48" s="320"/>
      <c r="P48" s="320"/>
      <c r="Q48" s="320"/>
      <c r="R48" s="320"/>
      <c r="S48" s="320"/>
      <c r="T48" s="321"/>
      <c r="U48" s="321"/>
      <c r="V48" s="322"/>
      <c r="W48" s="323"/>
      <c r="X48" s="323"/>
      <c r="Y48" s="324"/>
      <c r="Z48" s="324"/>
      <c r="AA48" s="324"/>
      <c r="AB48" s="324"/>
      <c r="AC48" s="325"/>
      <c r="AD48" s="325"/>
      <c r="AE48" s="324"/>
      <c r="AF48" s="320"/>
      <c r="AG48" s="320"/>
      <c r="AH48" s="320"/>
      <c r="AI48" s="320"/>
      <c r="AJ48" s="320"/>
      <c r="AK48" s="320"/>
    </row>
    <row r="49" customFormat="false" ht="10.5" hidden="true" customHeight="true" outlineLevel="0" collapsed="false">
      <c r="A49" s="290"/>
      <c r="C49" s="329" t="n">
        <f aca="false">IF(FR_5!C66&lt;&gt;0,FR_5!C66,"")</f>
        <v>40</v>
      </c>
      <c r="D49" s="320"/>
      <c r="E49" s="320"/>
      <c r="F49" s="320"/>
      <c r="G49" s="320"/>
      <c r="H49" s="320"/>
      <c r="I49" s="320"/>
      <c r="J49" s="320"/>
      <c r="K49" s="320"/>
      <c r="L49" s="320"/>
      <c r="M49" s="320"/>
      <c r="N49" s="320"/>
      <c r="O49" s="320"/>
      <c r="P49" s="320"/>
      <c r="Q49" s="320"/>
      <c r="R49" s="320"/>
      <c r="S49" s="320"/>
      <c r="T49" s="321"/>
      <c r="U49" s="321"/>
      <c r="V49" s="322"/>
      <c r="W49" s="323"/>
      <c r="X49" s="323"/>
      <c r="Y49" s="324"/>
      <c r="Z49" s="324"/>
      <c r="AA49" s="324"/>
      <c r="AB49" s="324"/>
      <c r="AC49" s="325"/>
      <c r="AD49" s="325"/>
      <c r="AE49" s="324"/>
      <c r="AF49" s="320"/>
      <c r="AG49" s="320"/>
      <c r="AH49" s="320"/>
      <c r="AI49" s="320"/>
      <c r="AJ49" s="320"/>
      <c r="AK49" s="320"/>
    </row>
    <row r="50" customFormat="false" ht="10.5" hidden="true" customHeight="true" outlineLevel="0" collapsed="false">
      <c r="A50" s="290"/>
      <c r="C50" s="329" t="n">
        <f aca="false">IF(FR_5!C67&lt;&gt;0,FR_5!C67,"")</f>
        <v>41</v>
      </c>
      <c r="D50" s="320"/>
      <c r="E50" s="320"/>
      <c r="F50" s="320"/>
      <c r="G50" s="320"/>
      <c r="H50" s="320"/>
      <c r="I50" s="320"/>
      <c r="J50" s="320"/>
      <c r="K50" s="320"/>
      <c r="L50" s="320"/>
      <c r="M50" s="320"/>
      <c r="N50" s="320"/>
      <c r="O50" s="320"/>
      <c r="P50" s="320"/>
      <c r="Q50" s="320"/>
      <c r="R50" s="320"/>
      <c r="S50" s="320"/>
      <c r="T50" s="321"/>
      <c r="U50" s="321"/>
      <c r="V50" s="322"/>
      <c r="W50" s="323"/>
      <c r="X50" s="323"/>
      <c r="Y50" s="324"/>
      <c r="Z50" s="324"/>
      <c r="AA50" s="324"/>
      <c r="AB50" s="324"/>
      <c r="AC50" s="325"/>
      <c r="AD50" s="325"/>
      <c r="AE50" s="324"/>
      <c r="AF50" s="320"/>
      <c r="AG50" s="320"/>
      <c r="AH50" s="320"/>
      <c r="AI50" s="320"/>
      <c r="AJ50" s="320"/>
      <c r="AK50" s="320"/>
    </row>
    <row r="51" customFormat="false" ht="10.5" hidden="true" customHeight="true" outlineLevel="0" collapsed="false">
      <c r="A51" s="290"/>
      <c r="C51" s="329" t="n">
        <f aca="false">IF(FR_5!C68&lt;&gt;0,FR_5!C68,"")</f>
        <v>42</v>
      </c>
      <c r="D51" s="320"/>
      <c r="E51" s="320"/>
      <c r="F51" s="320"/>
      <c r="G51" s="320"/>
      <c r="H51" s="320"/>
      <c r="I51" s="320"/>
      <c r="J51" s="320"/>
      <c r="K51" s="320"/>
      <c r="L51" s="320"/>
      <c r="M51" s="320"/>
      <c r="N51" s="320"/>
      <c r="O51" s="320"/>
      <c r="P51" s="320"/>
      <c r="Q51" s="320"/>
      <c r="R51" s="320"/>
      <c r="S51" s="320"/>
      <c r="T51" s="321"/>
      <c r="U51" s="321"/>
      <c r="V51" s="322"/>
      <c r="W51" s="323"/>
      <c r="X51" s="323"/>
      <c r="Y51" s="324"/>
      <c r="Z51" s="324"/>
      <c r="AA51" s="324"/>
      <c r="AB51" s="324"/>
      <c r="AC51" s="325"/>
      <c r="AD51" s="325"/>
      <c r="AE51" s="324"/>
      <c r="AF51" s="320"/>
      <c r="AG51" s="320"/>
      <c r="AH51" s="320"/>
      <c r="AI51" s="320"/>
      <c r="AJ51" s="320"/>
      <c r="AK51" s="320"/>
    </row>
    <row r="52" customFormat="false" ht="10.5" hidden="true" customHeight="true" outlineLevel="0" collapsed="false">
      <c r="A52" s="290"/>
      <c r="C52" s="329" t="n">
        <f aca="false">IF(FR_5!C69&lt;&gt;0,FR_5!C69,"")</f>
        <v>43</v>
      </c>
      <c r="D52" s="320"/>
      <c r="E52" s="320"/>
      <c r="F52" s="320"/>
      <c r="G52" s="320"/>
      <c r="H52" s="320"/>
      <c r="I52" s="320"/>
      <c r="J52" s="320"/>
      <c r="K52" s="320"/>
      <c r="L52" s="320"/>
      <c r="M52" s="320"/>
      <c r="N52" s="320"/>
      <c r="O52" s="320"/>
      <c r="P52" s="320"/>
      <c r="Q52" s="320"/>
      <c r="R52" s="320"/>
      <c r="S52" s="320"/>
      <c r="T52" s="321"/>
      <c r="U52" s="321"/>
      <c r="V52" s="322"/>
      <c r="W52" s="323"/>
      <c r="X52" s="323"/>
      <c r="Y52" s="324"/>
      <c r="Z52" s="324"/>
      <c r="AA52" s="324"/>
      <c r="AB52" s="324"/>
      <c r="AC52" s="325"/>
      <c r="AD52" s="325"/>
      <c r="AE52" s="324"/>
      <c r="AF52" s="320"/>
      <c r="AG52" s="320"/>
      <c r="AH52" s="320"/>
      <c r="AI52" s="320"/>
      <c r="AJ52" s="320"/>
      <c r="AK52" s="320"/>
    </row>
    <row r="53" customFormat="false" ht="10.5" hidden="true" customHeight="true" outlineLevel="0" collapsed="false">
      <c r="A53" s="290"/>
      <c r="C53" s="329" t="n">
        <f aca="false">IF(FR_5!C70&lt;&gt;0,FR_5!C70,"")</f>
        <v>44</v>
      </c>
      <c r="D53" s="320"/>
      <c r="E53" s="320"/>
      <c r="F53" s="320"/>
      <c r="G53" s="320"/>
      <c r="H53" s="320"/>
      <c r="I53" s="320"/>
      <c r="J53" s="320"/>
      <c r="K53" s="320"/>
      <c r="L53" s="320"/>
      <c r="M53" s="320"/>
      <c r="N53" s="320"/>
      <c r="O53" s="320"/>
      <c r="P53" s="320"/>
      <c r="Q53" s="320"/>
      <c r="R53" s="320"/>
      <c r="S53" s="320"/>
      <c r="T53" s="321"/>
      <c r="U53" s="321"/>
      <c r="V53" s="322"/>
      <c r="W53" s="323"/>
      <c r="X53" s="323"/>
      <c r="Y53" s="324"/>
      <c r="Z53" s="324"/>
      <c r="AA53" s="324"/>
      <c r="AB53" s="324"/>
      <c r="AC53" s="325"/>
      <c r="AD53" s="325"/>
      <c r="AE53" s="324"/>
      <c r="AF53" s="320"/>
      <c r="AG53" s="320"/>
      <c r="AH53" s="320"/>
      <c r="AI53" s="320"/>
      <c r="AJ53" s="320"/>
      <c r="AK53" s="320"/>
    </row>
    <row r="54" customFormat="false" ht="10.5" hidden="true" customHeight="true" outlineLevel="0" collapsed="false">
      <c r="A54" s="290"/>
      <c r="C54" s="329" t="n">
        <f aca="false">IF(FR_5!C71&lt;&gt;0,FR_5!C71,"")</f>
        <v>45</v>
      </c>
      <c r="D54" s="320"/>
      <c r="E54" s="320"/>
      <c r="F54" s="320"/>
      <c r="G54" s="320"/>
      <c r="H54" s="320"/>
      <c r="I54" s="320"/>
      <c r="J54" s="320"/>
      <c r="K54" s="320"/>
      <c r="L54" s="320"/>
      <c r="M54" s="320"/>
      <c r="N54" s="320"/>
      <c r="O54" s="320"/>
      <c r="P54" s="320"/>
      <c r="Q54" s="320"/>
      <c r="R54" s="320"/>
      <c r="S54" s="320"/>
      <c r="T54" s="321"/>
      <c r="U54" s="321"/>
      <c r="V54" s="322"/>
      <c r="W54" s="323"/>
      <c r="X54" s="323"/>
      <c r="Y54" s="324"/>
      <c r="Z54" s="324"/>
      <c r="AA54" s="324"/>
      <c r="AB54" s="324"/>
      <c r="AC54" s="325"/>
      <c r="AD54" s="325"/>
      <c r="AE54" s="324"/>
      <c r="AF54" s="320"/>
      <c r="AG54" s="320"/>
      <c r="AH54" s="320"/>
      <c r="AI54" s="320"/>
      <c r="AJ54" s="320"/>
      <c r="AK54" s="320"/>
    </row>
    <row r="55" customFormat="false" ht="10.5" hidden="true" customHeight="true" outlineLevel="0" collapsed="false">
      <c r="A55" s="290"/>
      <c r="C55" s="329" t="n">
        <f aca="false">IF(FR_5!C72&lt;&gt;0,FR_5!C72,"")</f>
        <v>46</v>
      </c>
      <c r="D55" s="320"/>
      <c r="E55" s="320"/>
      <c r="F55" s="320"/>
      <c r="G55" s="320"/>
      <c r="H55" s="320"/>
      <c r="I55" s="320"/>
      <c r="J55" s="320"/>
      <c r="K55" s="320"/>
      <c r="L55" s="320"/>
      <c r="M55" s="320"/>
      <c r="N55" s="320"/>
      <c r="O55" s="320"/>
      <c r="P55" s="320"/>
      <c r="Q55" s="320"/>
      <c r="R55" s="320"/>
      <c r="S55" s="320"/>
      <c r="T55" s="321"/>
      <c r="U55" s="321"/>
      <c r="V55" s="322"/>
      <c r="W55" s="323"/>
      <c r="X55" s="323"/>
      <c r="Y55" s="324"/>
      <c r="Z55" s="324"/>
      <c r="AA55" s="324"/>
      <c r="AB55" s="324"/>
      <c r="AC55" s="325"/>
      <c r="AD55" s="325"/>
      <c r="AE55" s="324"/>
      <c r="AF55" s="320"/>
      <c r="AG55" s="320"/>
      <c r="AH55" s="320"/>
      <c r="AI55" s="320"/>
      <c r="AJ55" s="320"/>
      <c r="AK55" s="320"/>
    </row>
    <row r="56" customFormat="false" ht="10.5" hidden="true" customHeight="true" outlineLevel="0" collapsed="false">
      <c r="A56" s="290"/>
      <c r="C56" s="329" t="n">
        <f aca="false">IF(FR_5!C73&lt;&gt;0,FR_5!C73,"")</f>
        <v>47</v>
      </c>
      <c r="D56" s="320"/>
      <c r="E56" s="320"/>
      <c r="F56" s="320"/>
      <c r="G56" s="320"/>
      <c r="H56" s="320"/>
      <c r="I56" s="320"/>
      <c r="J56" s="320"/>
      <c r="K56" s="320"/>
      <c r="L56" s="320"/>
      <c r="M56" s="320"/>
      <c r="N56" s="320"/>
      <c r="O56" s="320"/>
      <c r="P56" s="320"/>
      <c r="Q56" s="320"/>
      <c r="R56" s="320"/>
      <c r="S56" s="320"/>
      <c r="T56" s="321"/>
      <c r="U56" s="321"/>
      <c r="V56" s="322"/>
      <c r="W56" s="323"/>
      <c r="X56" s="323"/>
      <c r="Y56" s="324"/>
      <c r="Z56" s="324"/>
      <c r="AA56" s="324"/>
      <c r="AB56" s="324"/>
      <c r="AC56" s="325"/>
      <c r="AD56" s="325"/>
      <c r="AE56" s="324"/>
      <c r="AF56" s="320"/>
      <c r="AG56" s="320"/>
      <c r="AH56" s="320"/>
      <c r="AI56" s="320"/>
      <c r="AJ56" s="320"/>
      <c r="AK56" s="320"/>
    </row>
    <row r="57" customFormat="false" ht="10.5" hidden="true" customHeight="true" outlineLevel="0" collapsed="false">
      <c r="A57" s="290"/>
      <c r="C57" s="329" t="n">
        <f aca="false">IF(FR_5!C74&lt;&gt;0,FR_5!C74,"")</f>
        <v>48</v>
      </c>
      <c r="D57" s="320"/>
      <c r="E57" s="320"/>
      <c r="F57" s="320"/>
      <c r="G57" s="320"/>
      <c r="H57" s="320"/>
      <c r="I57" s="320"/>
      <c r="J57" s="320"/>
      <c r="K57" s="320"/>
      <c r="L57" s="320"/>
      <c r="M57" s="320"/>
      <c r="N57" s="320"/>
      <c r="O57" s="320"/>
      <c r="P57" s="320"/>
      <c r="Q57" s="320"/>
      <c r="R57" s="320"/>
      <c r="S57" s="320"/>
      <c r="T57" s="321"/>
      <c r="U57" s="321"/>
      <c r="V57" s="322"/>
      <c r="W57" s="323"/>
      <c r="X57" s="323"/>
      <c r="Y57" s="324"/>
      <c r="Z57" s="324"/>
      <c r="AA57" s="324"/>
      <c r="AB57" s="324"/>
      <c r="AC57" s="325"/>
      <c r="AD57" s="325"/>
      <c r="AE57" s="324"/>
      <c r="AF57" s="320"/>
      <c r="AG57" s="320"/>
      <c r="AH57" s="320"/>
      <c r="AI57" s="320"/>
      <c r="AJ57" s="320"/>
      <c r="AK57" s="320"/>
    </row>
    <row r="58" customFormat="false" ht="10.5" hidden="true" customHeight="true" outlineLevel="0" collapsed="false">
      <c r="A58" s="290"/>
      <c r="C58" s="329" t="n">
        <f aca="false">IF(FR_5!C75&lt;&gt;0,FR_5!C75,"")</f>
        <v>49</v>
      </c>
      <c r="D58" s="320"/>
      <c r="E58" s="320"/>
      <c r="F58" s="320"/>
      <c r="G58" s="320"/>
      <c r="H58" s="320"/>
      <c r="I58" s="320"/>
      <c r="J58" s="320"/>
      <c r="K58" s="320"/>
      <c r="L58" s="320"/>
      <c r="M58" s="320"/>
      <c r="N58" s="320"/>
      <c r="O58" s="320"/>
      <c r="P58" s="320"/>
      <c r="Q58" s="320"/>
      <c r="R58" s="320"/>
      <c r="S58" s="320"/>
      <c r="T58" s="321"/>
      <c r="U58" s="321"/>
      <c r="V58" s="322"/>
      <c r="W58" s="323"/>
      <c r="X58" s="323"/>
      <c r="Y58" s="324"/>
      <c r="Z58" s="324"/>
      <c r="AA58" s="324"/>
      <c r="AB58" s="324"/>
      <c r="AC58" s="325"/>
      <c r="AD58" s="325"/>
      <c r="AE58" s="324"/>
      <c r="AF58" s="320"/>
      <c r="AG58" s="320"/>
      <c r="AH58" s="320"/>
      <c r="AI58" s="320"/>
      <c r="AJ58" s="320"/>
      <c r="AK58" s="320"/>
    </row>
    <row r="59" customFormat="false" ht="11.25" hidden="true" customHeight="true" outlineLevel="0" collapsed="false">
      <c r="A59" s="290"/>
      <c r="C59" s="330" t="n">
        <f aca="false">IF(FR_5!C76&lt;&gt;0,FR_5!C76,"")</f>
        <v>50</v>
      </c>
      <c r="D59" s="320"/>
      <c r="E59" s="320"/>
      <c r="F59" s="320"/>
      <c r="G59" s="320"/>
      <c r="H59" s="320"/>
      <c r="I59" s="320"/>
      <c r="J59" s="320"/>
      <c r="K59" s="320"/>
      <c r="L59" s="320"/>
      <c r="M59" s="320"/>
      <c r="N59" s="320"/>
      <c r="O59" s="320"/>
      <c r="P59" s="320"/>
      <c r="Q59" s="320"/>
      <c r="R59" s="320"/>
      <c r="S59" s="320"/>
      <c r="T59" s="321"/>
      <c r="U59" s="321"/>
      <c r="V59" s="322"/>
      <c r="W59" s="323"/>
      <c r="X59" s="323"/>
      <c r="Y59" s="324"/>
      <c r="Z59" s="324"/>
      <c r="AA59" s="324"/>
      <c r="AB59" s="324"/>
      <c r="AC59" s="325"/>
      <c r="AD59" s="325"/>
      <c r="AE59" s="324"/>
      <c r="AF59" s="320"/>
      <c r="AG59" s="320"/>
      <c r="AH59" s="320"/>
      <c r="AI59" s="320"/>
      <c r="AJ59" s="320"/>
      <c r="AK59" s="320"/>
    </row>
    <row r="60" customFormat="false" ht="10.5" hidden="true" customHeight="true" outlineLevel="0" collapsed="false">
      <c r="A60" s="290"/>
      <c r="C60" s="320"/>
      <c r="D60" s="320"/>
      <c r="E60" s="320"/>
      <c r="F60" s="320"/>
      <c r="G60" s="320"/>
      <c r="H60" s="320"/>
      <c r="I60" s="320"/>
      <c r="J60" s="320"/>
      <c r="K60" s="320"/>
      <c r="L60" s="320"/>
      <c r="M60" s="320"/>
      <c r="N60" s="320"/>
      <c r="O60" s="320"/>
      <c r="P60" s="320"/>
      <c r="Q60" s="320"/>
      <c r="R60" s="320"/>
      <c r="S60" s="320"/>
      <c r="T60" s="321"/>
      <c r="U60" s="321"/>
      <c r="V60" s="322"/>
      <c r="W60" s="323"/>
      <c r="X60" s="323"/>
      <c r="Y60" s="324"/>
      <c r="Z60" s="324"/>
      <c r="AA60" s="324"/>
      <c r="AB60" s="324"/>
      <c r="AC60" s="325"/>
      <c r="AD60" s="325"/>
      <c r="AE60" s="324"/>
      <c r="AF60" s="320"/>
      <c r="AG60" s="320"/>
      <c r="AH60" s="320"/>
      <c r="AI60" s="320"/>
      <c r="AJ60" s="320"/>
      <c r="AK60" s="320"/>
    </row>
    <row r="61" customFormat="false" ht="12.75" hidden="true" customHeight="true" outlineLevel="0" collapsed="false">
      <c r="A61" s="290"/>
      <c r="C61" s="331" t="s">
        <v>489</v>
      </c>
      <c r="D61" s="331"/>
      <c r="E61" s="331"/>
      <c r="F61" s="331"/>
      <c r="G61" s="331"/>
      <c r="H61" s="331"/>
      <c r="I61" s="331"/>
      <c r="J61" s="331"/>
      <c r="K61" s="332"/>
      <c r="L61" s="332"/>
      <c r="M61" s="332"/>
      <c r="N61" s="332"/>
      <c r="O61" s="332"/>
      <c r="P61" s="332"/>
      <c r="Q61" s="332"/>
      <c r="R61" s="332"/>
      <c r="S61" s="332"/>
      <c r="T61" s="332"/>
      <c r="U61" s="332"/>
      <c r="V61" s="332"/>
      <c r="W61" s="332"/>
      <c r="X61" s="332"/>
      <c r="Y61" s="332"/>
      <c r="Z61" s="332"/>
      <c r="AA61" s="332"/>
      <c r="AB61" s="332"/>
      <c r="AC61" s="332"/>
      <c r="AD61" s="332"/>
      <c r="AE61" s="332"/>
      <c r="AF61" s="332"/>
      <c r="AG61" s="332"/>
      <c r="AH61" s="332"/>
      <c r="AI61" s="332"/>
      <c r="AJ61" s="332"/>
      <c r="AK61" s="332"/>
    </row>
    <row r="62" s="60" customFormat="true" ht="11.25" hidden="true" customHeight="true" outlineLevel="0" collapsed="false">
      <c r="A62" s="290"/>
      <c r="C62" s="333"/>
      <c r="D62" s="332"/>
      <c r="E62" s="332"/>
      <c r="F62" s="332"/>
      <c r="G62" s="332"/>
      <c r="H62" s="332"/>
      <c r="I62" s="332"/>
      <c r="J62" s="332"/>
      <c r="K62" s="332"/>
      <c r="L62" s="332"/>
      <c r="M62" s="332"/>
      <c r="N62" s="332"/>
      <c r="O62" s="332"/>
      <c r="P62" s="332"/>
      <c r="Q62" s="332"/>
      <c r="R62" s="332"/>
      <c r="S62" s="332"/>
      <c r="T62" s="332"/>
      <c r="U62" s="332"/>
      <c r="V62" s="332"/>
      <c r="W62" s="332"/>
      <c r="X62" s="332"/>
      <c r="Y62" s="332"/>
      <c r="Z62" s="332"/>
      <c r="AA62" s="332"/>
      <c r="AB62" s="332"/>
      <c r="AC62" s="332"/>
      <c r="AD62" s="332"/>
      <c r="AE62" s="332"/>
      <c r="AF62" s="332"/>
      <c r="AG62" s="332"/>
      <c r="AH62" s="332"/>
      <c r="AI62" s="332"/>
      <c r="AJ62" s="332"/>
      <c r="AK62" s="332"/>
    </row>
    <row r="63" customFormat="false" ht="12.75" hidden="true" customHeight="true" outlineLevel="0" collapsed="false">
      <c r="A63" s="290"/>
      <c r="C63" s="334" t="s">
        <v>220</v>
      </c>
      <c r="D63" s="334"/>
      <c r="E63" s="334"/>
      <c r="F63" s="334"/>
      <c r="G63" s="335" t="s">
        <v>215</v>
      </c>
      <c r="H63" s="335"/>
      <c r="I63" s="335"/>
      <c r="J63" s="335"/>
      <c r="K63" s="335"/>
      <c r="L63" s="335"/>
      <c r="M63" s="335"/>
      <c r="N63" s="335"/>
      <c r="O63" s="335"/>
      <c r="P63" s="335"/>
      <c r="Q63" s="335"/>
      <c r="R63" s="336" t="s">
        <v>490</v>
      </c>
      <c r="S63" s="336"/>
      <c r="T63" s="336"/>
      <c r="U63" s="336"/>
      <c r="V63" s="336"/>
      <c r="W63" s="336"/>
      <c r="X63" s="336" t="s">
        <v>491</v>
      </c>
      <c r="Y63" s="336"/>
      <c r="Z63" s="336"/>
      <c r="AA63" s="336"/>
      <c r="AB63" s="336"/>
      <c r="AC63" s="336"/>
      <c r="AD63" s="336" t="s">
        <v>492</v>
      </c>
      <c r="AE63" s="336"/>
      <c r="AF63" s="336"/>
      <c r="AG63" s="336"/>
      <c r="AH63" s="336"/>
      <c r="AI63" s="336"/>
      <c r="AJ63" s="337"/>
      <c r="AK63" s="337"/>
    </row>
    <row r="64" customFormat="false" ht="12.75" hidden="true" customHeight="true" outlineLevel="0" collapsed="false">
      <c r="A64" s="290"/>
      <c r="C64" s="334"/>
      <c r="D64" s="334"/>
      <c r="E64" s="334"/>
      <c r="F64" s="334"/>
      <c r="G64" s="338" t="s">
        <v>221</v>
      </c>
      <c r="H64" s="338"/>
      <c r="I64" s="339" t="s">
        <v>222</v>
      </c>
      <c r="J64" s="339"/>
      <c r="K64" s="340" t="s">
        <v>493</v>
      </c>
      <c r="L64" s="340"/>
      <c r="M64" s="341" t="s">
        <v>494</v>
      </c>
      <c r="N64" s="341"/>
      <c r="O64" s="341"/>
      <c r="P64" s="342" t="s">
        <v>225</v>
      </c>
      <c r="Q64" s="342"/>
      <c r="R64" s="339" t="s">
        <v>222</v>
      </c>
      <c r="S64" s="339"/>
      <c r="T64" s="343" t="s">
        <v>493</v>
      </c>
      <c r="U64" s="343"/>
      <c r="V64" s="344" t="s">
        <v>494</v>
      </c>
      <c r="W64" s="344"/>
      <c r="X64" s="339" t="s">
        <v>222</v>
      </c>
      <c r="Y64" s="339"/>
      <c r="Z64" s="340" t="s">
        <v>493</v>
      </c>
      <c r="AA64" s="340"/>
      <c r="AB64" s="344" t="s">
        <v>494</v>
      </c>
      <c r="AC64" s="344"/>
      <c r="AD64" s="339" t="s">
        <v>222</v>
      </c>
      <c r="AE64" s="339"/>
      <c r="AF64" s="340" t="s">
        <v>493</v>
      </c>
      <c r="AG64" s="340"/>
      <c r="AH64" s="344" t="s">
        <v>494</v>
      </c>
      <c r="AI64" s="344"/>
      <c r="AJ64" s="345"/>
      <c r="AK64" s="320"/>
    </row>
    <row r="65" customFormat="false" ht="12.75" hidden="true" customHeight="true" outlineLevel="0" collapsed="false">
      <c r="A65" s="290"/>
      <c r="C65" s="334"/>
      <c r="D65" s="334"/>
      <c r="E65" s="334"/>
      <c r="F65" s="334"/>
      <c r="G65" s="338"/>
      <c r="H65" s="338"/>
      <c r="I65" s="339"/>
      <c r="J65" s="339"/>
      <c r="K65" s="340"/>
      <c r="L65" s="340"/>
      <c r="M65" s="341"/>
      <c r="N65" s="341"/>
      <c r="O65" s="341"/>
      <c r="P65" s="342"/>
      <c r="Q65" s="342"/>
      <c r="R65" s="339"/>
      <c r="S65" s="339"/>
      <c r="T65" s="343"/>
      <c r="U65" s="343"/>
      <c r="V65" s="344"/>
      <c r="W65" s="344"/>
      <c r="X65" s="339"/>
      <c r="Y65" s="339"/>
      <c r="Z65" s="340"/>
      <c r="AA65" s="340"/>
      <c r="AB65" s="344"/>
      <c r="AC65" s="344"/>
      <c r="AD65" s="339"/>
      <c r="AE65" s="339"/>
      <c r="AF65" s="340"/>
      <c r="AG65" s="340"/>
      <c r="AH65" s="344"/>
      <c r="AI65" s="344"/>
      <c r="AJ65" s="345"/>
      <c r="AK65" s="320"/>
    </row>
    <row r="66" s="346" customFormat="true" ht="12.75" hidden="true" customHeight="true" outlineLevel="0" collapsed="false">
      <c r="A66" s="290"/>
      <c r="C66" s="334"/>
      <c r="D66" s="334"/>
      <c r="E66" s="334"/>
      <c r="F66" s="334"/>
      <c r="G66" s="347" t="s">
        <v>226</v>
      </c>
      <c r="H66" s="347"/>
      <c r="I66" s="348" t="s">
        <v>226</v>
      </c>
      <c r="J66" s="348"/>
      <c r="K66" s="349" t="s">
        <v>226</v>
      </c>
      <c r="L66" s="349"/>
      <c r="M66" s="350" t="s">
        <v>226</v>
      </c>
      <c r="N66" s="350"/>
      <c r="O66" s="351" t="s">
        <v>227</v>
      </c>
      <c r="P66" s="352" t="s">
        <v>226</v>
      </c>
      <c r="Q66" s="352"/>
      <c r="R66" s="348" t="s">
        <v>226</v>
      </c>
      <c r="S66" s="348"/>
      <c r="T66" s="353" t="s">
        <v>226</v>
      </c>
      <c r="U66" s="353"/>
      <c r="V66" s="354" t="s">
        <v>226</v>
      </c>
      <c r="W66" s="354"/>
      <c r="X66" s="348" t="s">
        <v>226</v>
      </c>
      <c r="Y66" s="348"/>
      <c r="Z66" s="349" t="s">
        <v>226</v>
      </c>
      <c r="AA66" s="349"/>
      <c r="AB66" s="354" t="s">
        <v>226</v>
      </c>
      <c r="AC66" s="354"/>
      <c r="AD66" s="348" t="s">
        <v>226</v>
      </c>
      <c r="AE66" s="348"/>
      <c r="AF66" s="349" t="s">
        <v>226</v>
      </c>
      <c r="AG66" s="349"/>
      <c r="AH66" s="354" t="s">
        <v>226</v>
      </c>
      <c r="AI66" s="354"/>
      <c r="AJ66" s="355"/>
      <c r="AK66" s="356"/>
    </row>
    <row r="67" customFormat="false" ht="12.75" hidden="true" customHeight="true" outlineLevel="0" collapsed="false">
      <c r="A67" s="290"/>
      <c r="C67" s="357" t="n">
        <v>0</v>
      </c>
      <c r="D67" s="358" t="s">
        <v>228</v>
      </c>
      <c r="E67" s="358"/>
      <c r="F67" s="358"/>
      <c r="G67" s="359"/>
      <c r="H67" s="359"/>
      <c r="I67" s="360" t="e">
        <f aca="false">R67+X67+AD67</f>
        <v>#VALUE!</v>
      </c>
      <c r="J67" s="360"/>
      <c r="K67" s="361"/>
      <c r="L67" s="361"/>
      <c r="M67" s="362" t="e">
        <f aca="false">K67+I67</f>
        <v>#VALUE!</v>
      </c>
      <c r="N67" s="362"/>
      <c r="O67" s="363" t="e">
        <f aca="false">IF((M67=0),"- ",IF((G67=0),"- ",(ROUND((M67*100)/G67,1))))</f>
        <v>#VALUE!</v>
      </c>
      <c r="P67" s="364" t="e">
        <f aca="false">G67-M67</f>
        <v>#VALUE!</v>
      </c>
      <c r="Q67" s="364"/>
      <c r="R67" s="365" t="s">
        <v>299</v>
      </c>
      <c r="S67" s="365" t="s">
        <v>298</v>
      </c>
      <c r="T67" s="366"/>
      <c r="U67" s="366"/>
      <c r="V67" s="367" t="e">
        <f aca="false">T67+R67</f>
        <v>#VALUE!</v>
      </c>
      <c r="W67" s="367"/>
      <c r="X67" s="365" t="s">
        <v>301</v>
      </c>
      <c r="Y67" s="365" t="s">
        <v>300</v>
      </c>
      <c r="Z67" s="366"/>
      <c r="AA67" s="366"/>
      <c r="AB67" s="367" t="e">
        <f aca="false">Z67+X67</f>
        <v>#VALUE!</v>
      </c>
      <c r="AC67" s="367"/>
      <c r="AD67" s="368"/>
      <c r="AE67" s="368"/>
      <c r="AF67" s="369"/>
      <c r="AG67" s="369"/>
      <c r="AH67" s="370"/>
      <c r="AI67" s="370"/>
      <c r="AJ67" s="345"/>
      <c r="AK67" s="320"/>
    </row>
    <row r="68" customFormat="false" ht="12.75" hidden="true" customHeight="true" outlineLevel="0" collapsed="false">
      <c r="A68" s="290"/>
      <c r="C68" s="371" t="s">
        <v>495</v>
      </c>
      <c r="D68" s="372" t="s">
        <v>229</v>
      </c>
      <c r="E68" s="372"/>
      <c r="F68" s="372"/>
      <c r="G68" s="373"/>
      <c r="H68" s="373"/>
      <c r="I68" s="374" t="e">
        <f aca="false">R68+X68+AD68</f>
        <v>#VALUE!</v>
      </c>
      <c r="J68" s="374"/>
      <c r="K68" s="375" t="n">
        <f aca="false">ROUND(SUMIF($AJ:$AJ,"WP1&amp;BL2",Z:Z),2)</f>
        <v>0</v>
      </c>
      <c r="L68" s="375"/>
      <c r="M68" s="376" t="e">
        <f aca="false">K68+I68</f>
        <v>#VALUE!</v>
      </c>
      <c r="N68" s="376"/>
      <c r="O68" s="377" t="e">
        <f aca="false">IF((M68=0),"- ",IF((G68=0),"- ",(ROUND((M68*100)/G68,1))))</f>
        <v>#VALUE!</v>
      </c>
      <c r="P68" s="378" t="e">
        <f aca="false">G68-M68</f>
        <v>#VALUE!</v>
      </c>
      <c r="Q68" s="378"/>
      <c r="R68" s="379" t="s">
        <v>303</v>
      </c>
      <c r="S68" s="379" t="s">
        <v>302</v>
      </c>
      <c r="T68" s="380" t="n">
        <f aca="false">ROUND(SUMIF($AJ:$AJ,"WP1&amp;BL2",AB:AB),2)</f>
        <v>0</v>
      </c>
      <c r="U68" s="380"/>
      <c r="V68" s="381" t="e">
        <f aca="false">T68+R68</f>
        <v>#VALUE!</v>
      </c>
      <c r="W68" s="381"/>
      <c r="X68" s="379" t="s">
        <v>305</v>
      </c>
      <c r="Y68" s="379" t="s">
        <v>304</v>
      </c>
      <c r="Z68" s="380" t="n">
        <f aca="false">ROUND(SUMIF($AJ:$AJ,"WP1&amp;BL2",AD:AD),2)</f>
        <v>0</v>
      </c>
      <c r="AA68" s="380"/>
      <c r="AB68" s="381" t="e">
        <f aca="false">Z68+X68</f>
        <v>#VALUE!</v>
      </c>
      <c r="AC68" s="381"/>
      <c r="AD68" s="379" t="s">
        <v>307</v>
      </c>
      <c r="AE68" s="379" t="s">
        <v>306</v>
      </c>
      <c r="AF68" s="380" t="n">
        <f aca="false">ROUND(SUMIF($AJ:$AJ,"WP1&amp;BL2",AF:AF),2)</f>
        <v>0</v>
      </c>
      <c r="AG68" s="380"/>
      <c r="AH68" s="381" t="e">
        <f aca="false">AF68+AD68</f>
        <v>#VALUE!</v>
      </c>
      <c r="AI68" s="381"/>
      <c r="AJ68" s="382"/>
      <c r="AK68" s="320"/>
    </row>
    <row r="69" customFormat="false" ht="12.75" hidden="true" customHeight="true" outlineLevel="0" collapsed="false">
      <c r="A69" s="290"/>
      <c r="C69" s="371" t="s">
        <v>496</v>
      </c>
      <c r="D69" s="372" t="s">
        <v>230</v>
      </c>
      <c r="E69" s="372"/>
      <c r="F69" s="372"/>
      <c r="G69" s="373"/>
      <c r="H69" s="373"/>
      <c r="I69" s="374" t="e">
        <f aca="false">R69+X69+AD69</f>
        <v>#VALUE!</v>
      </c>
      <c r="J69" s="374"/>
      <c r="K69" s="375" t="n">
        <f aca="false">ROUND(SUMIF($AJ:$AJ,"WP2&amp;BL2",Z:Z),2)</f>
        <v>0</v>
      </c>
      <c r="L69" s="375"/>
      <c r="M69" s="376" t="e">
        <f aca="false">K69+I69</f>
        <v>#VALUE!</v>
      </c>
      <c r="N69" s="376"/>
      <c r="O69" s="377" t="e">
        <f aca="false">IF((M69=0),"- ",IF((G69=0),"- ",(ROUND((M69*100)/G69,1))))</f>
        <v>#VALUE!</v>
      </c>
      <c r="P69" s="378" t="e">
        <f aca="false">G69-M69</f>
        <v>#VALUE!</v>
      </c>
      <c r="Q69" s="378"/>
      <c r="R69" s="379" t="s">
        <v>309</v>
      </c>
      <c r="S69" s="379" t="s">
        <v>308</v>
      </c>
      <c r="T69" s="380" t="n">
        <f aca="false">ROUND(SUMIF($AJ:$AJ,"WP2&amp;BL2",AB:AB),2)</f>
        <v>0</v>
      </c>
      <c r="U69" s="380"/>
      <c r="V69" s="381" t="e">
        <f aca="false">T69+R69</f>
        <v>#VALUE!</v>
      </c>
      <c r="W69" s="381"/>
      <c r="X69" s="379" t="s">
        <v>311</v>
      </c>
      <c r="Y69" s="379" t="s">
        <v>310</v>
      </c>
      <c r="Z69" s="380" t="n">
        <f aca="false">ROUND(SUMIF($AJ:$AJ,"WP2&amp;BL2",AD:AD),2)</f>
        <v>0</v>
      </c>
      <c r="AA69" s="380"/>
      <c r="AB69" s="381" t="e">
        <f aca="false">Z69+X69</f>
        <v>#VALUE!</v>
      </c>
      <c r="AC69" s="381"/>
      <c r="AD69" s="379" t="s">
        <v>313</v>
      </c>
      <c r="AE69" s="379" t="s">
        <v>312</v>
      </c>
      <c r="AF69" s="380" t="n">
        <f aca="false">ROUND(SUMIF($AJ:$AJ,"WP2&amp;BL2",AF:AF),2)</f>
        <v>0</v>
      </c>
      <c r="AG69" s="380"/>
      <c r="AH69" s="381" t="e">
        <f aca="false">AF69+AD69</f>
        <v>#VALUE!</v>
      </c>
      <c r="AI69" s="381"/>
      <c r="AJ69" s="382"/>
      <c r="AK69" s="320"/>
    </row>
    <row r="70" customFormat="false" ht="12.75" hidden="true" customHeight="true" outlineLevel="0" collapsed="false">
      <c r="A70" s="290"/>
      <c r="C70" s="371" t="s">
        <v>497</v>
      </c>
      <c r="D70" s="383" t="str">
        <f aca="false">IF(FR_1!D13&lt;&gt;"",FR_1!D13,"")</f>
        <v>###WP3Name</v>
      </c>
      <c r="E70" s="383"/>
      <c r="F70" s="383"/>
      <c r="G70" s="373"/>
      <c r="H70" s="373"/>
      <c r="I70" s="374" t="e">
        <f aca="false">R70+X70+AD70</f>
        <v>#VALUE!</v>
      </c>
      <c r="J70" s="374"/>
      <c r="K70" s="375" t="n">
        <f aca="false">ROUND(SUMIF($AJ:$AJ,"WP3&amp;BL2",Z:Z),2)</f>
        <v>0</v>
      </c>
      <c r="L70" s="375"/>
      <c r="M70" s="376" t="e">
        <f aca="false">K70+I70</f>
        <v>#VALUE!</v>
      </c>
      <c r="N70" s="376"/>
      <c r="O70" s="377" t="e">
        <f aca="false">IF((M70=0),"- ",IF((G70=0),"- ",(ROUND((M70*100)/G70,1))))</f>
        <v>#VALUE!</v>
      </c>
      <c r="P70" s="378" t="e">
        <f aca="false">G70-M70</f>
        <v>#VALUE!</v>
      </c>
      <c r="Q70" s="378"/>
      <c r="R70" s="379" t="s">
        <v>315</v>
      </c>
      <c r="S70" s="379" t="s">
        <v>314</v>
      </c>
      <c r="T70" s="380" t="n">
        <f aca="false">ROUND(SUMIF($AJ:$AJ,"WP3&amp;BL2",AB:AB),2)</f>
        <v>0</v>
      </c>
      <c r="U70" s="380"/>
      <c r="V70" s="381" t="e">
        <f aca="false">T70+R70</f>
        <v>#VALUE!</v>
      </c>
      <c r="W70" s="381"/>
      <c r="X70" s="379" t="s">
        <v>317</v>
      </c>
      <c r="Y70" s="379" t="s">
        <v>316</v>
      </c>
      <c r="Z70" s="380" t="n">
        <f aca="false">ROUND(SUMIF($AJ:$AJ,"WP3&amp;BL2",AD:AD),2)</f>
        <v>0</v>
      </c>
      <c r="AA70" s="380"/>
      <c r="AB70" s="381" t="e">
        <f aca="false">Z70+X70</f>
        <v>#VALUE!</v>
      </c>
      <c r="AC70" s="381"/>
      <c r="AD70" s="379" t="s">
        <v>319</v>
      </c>
      <c r="AE70" s="379" t="s">
        <v>318</v>
      </c>
      <c r="AF70" s="380" t="n">
        <f aca="false">ROUND(SUMIF($AJ:$AJ,"WP3&amp;BL2",AF:AF),2)</f>
        <v>0</v>
      </c>
      <c r="AG70" s="380"/>
      <c r="AH70" s="381" t="e">
        <f aca="false">AF70+AD70</f>
        <v>#VALUE!</v>
      </c>
      <c r="AI70" s="381"/>
      <c r="AJ70" s="382"/>
      <c r="AK70" s="320"/>
    </row>
    <row r="71" customFormat="false" ht="12.75" hidden="true" customHeight="true" outlineLevel="0" collapsed="false">
      <c r="A71" s="290"/>
      <c r="C71" s="371" t="s">
        <v>498</v>
      </c>
      <c r="D71" s="372" t="str">
        <f aca="false">IF(FR_1!D14&lt;&gt;"",FR_1!D14,"")</f>
        <v>###WP4Name</v>
      </c>
      <c r="E71" s="372"/>
      <c r="F71" s="372"/>
      <c r="G71" s="373"/>
      <c r="H71" s="373"/>
      <c r="I71" s="374" t="e">
        <f aca="false">R71+X71+AD71</f>
        <v>#VALUE!</v>
      </c>
      <c r="J71" s="374"/>
      <c r="K71" s="375" t="n">
        <f aca="false">ROUND(SUMIF($AJ:$AJ,"WP4&amp;BL2",Z:Z),2)</f>
        <v>0</v>
      </c>
      <c r="L71" s="375"/>
      <c r="M71" s="376" t="e">
        <f aca="false">K71+I71</f>
        <v>#VALUE!</v>
      </c>
      <c r="N71" s="376"/>
      <c r="O71" s="377" t="e">
        <f aca="false">IF((M71=0),"- ",IF((G71=0),"- ",(ROUND((M71*100)/G71,1))))</f>
        <v>#VALUE!</v>
      </c>
      <c r="P71" s="378" t="e">
        <f aca="false">G71-M71</f>
        <v>#VALUE!</v>
      </c>
      <c r="Q71" s="378"/>
      <c r="R71" s="379" t="s">
        <v>321</v>
      </c>
      <c r="S71" s="379" t="s">
        <v>320</v>
      </c>
      <c r="T71" s="380" t="n">
        <f aca="false">ROUND(SUMIF($AJ:$AJ,"WP4&amp;BL2",AB:AB),2)</f>
        <v>0</v>
      </c>
      <c r="U71" s="380"/>
      <c r="V71" s="381" t="e">
        <f aca="false">T71+R71</f>
        <v>#VALUE!</v>
      </c>
      <c r="W71" s="381"/>
      <c r="X71" s="379" t="s">
        <v>323</v>
      </c>
      <c r="Y71" s="379" t="s">
        <v>322</v>
      </c>
      <c r="Z71" s="380" t="n">
        <f aca="false">ROUND(SUMIF($AJ:$AJ,"WP4&amp;BL2",AD:AD),2)</f>
        <v>0</v>
      </c>
      <c r="AA71" s="380"/>
      <c r="AB71" s="381" t="e">
        <f aca="false">Z71+X71</f>
        <v>#VALUE!</v>
      </c>
      <c r="AC71" s="381"/>
      <c r="AD71" s="379" t="s">
        <v>325</v>
      </c>
      <c r="AE71" s="379" t="s">
        <v>324</v>
      </c>
      <c r="AF71" s="380" t="n">
        <f aca="false">ROUND(SUMIF($AJ:$AJ,"WP4&amp;BL2",AF:AF),2)</f>
        <v>0</v>
      </c>
      <c r="AG71" s="380"/>
      <c r="AH71" s="381" t="e">
        <f aca="false">AF71+AD71</f>
        <v>#VALUE!</v>
      </c>
      <c r="AI71" s="381"/>
      <c r="AJ71" s="382"/>
      <c r="AK71" s="320"/>
    </row>
    <row r="72" customFormat="false" ht="12.75" hidden="true" customHeight="true" outlineLevel="0" collapsed="false">
      <c r="A72" s="290"/>
      <c r="C72" s="371" t="s">
        <v>499</v>
      </c>
      <c r="D72" s="372" t="str">
        <f aca="false">IF(FR_1!D15&lt;&gt;"",FR_1!D15,"")</f>
        <v>###WP5Name</v>
      </c>
      <c r="E72" s="372"/>
      <c r="F72" s="372"/>
      <c r="G72" s="373"/>
      <c r="H72" s="373"/>
      <c r="I72" s="374" t="e">
        <f aca="false">R72+X72+AD72</f>
        <v>#VALUE!</v>
      </c>
      <c r="J72" s="374"/>
      <c r="K72" s="375" t="n">
        <f aca="false">ROUND(SUMIF($AJ:$AJ,"WP5&amp;BL2",Z:Z),2)</f>
        <v>0</v>
      </c>
      <c r="L72" s="375"/>
      <c r="M72" s="376" t="e">
        <f aca="false">K72+I72</f>
        <v>#VALUE!</v>
      </c>
      <c r="N72" s="376"/>
      <c r="O72" s="377" t="e">
        <f aca="false">IF((M72=0),"- ",IF((G72=0),"- ",(ROUND((M72*100)/G72,1))))</f>
        <v>#VALUE!</v>
      </c>
      <c r="P72" s="378" t="e">
        <f aca="false">G72-M72</f>
        <v>#VALUE!</v>
      </c>
      <c r="Q72" s="378"/>
      <c r="R72" s="379" t="s">
        <v>327</v>
      </c>
      <c r="S72" s="379" t="s">
        <v>326</v>
      </c>
      <c r="T72" s="380" t="n">
        <f aca="false">ROUND(SUMIF($AJ:$AJ,"WP5&amp;BL2",AB:AB),2)</f>
        <v>0</v>
      </c>
      <c r="U72" s="380"/>
      <c r="V72" s="381" t="e">
        <f aca="false">T72+R72</f>
        <v>#VALUE!</v>
      </c>
      <c r="W72" s="381"/>
      <c r="X72" s="379" t="s">
        <v>329</v>
      </c>
      <c r="Y72" s="379" t="s">
        <v>328</v>
      </c>
      <c r="Z72" s="380" t="n">
        <f aca="false">ROUND(SUMIF($AJ:$AJ,"WP5&amp;BL2",AD:AD),2)</f>
        <v>0</v>
      </c>
      <c r="AA72" s="380"/>
      <c r="AB72" s="381" t="e">
        <f aca="false">Z72+X72</f>
        <v>#VALUE!</v>
      </c>
      <c r="AC72" s="381"/>
      <c r="AD72" s="379" t="s">
        <v>331</v>
      </c>
      <c r="AE72" s="379" t="s">
        <v>330</v>
      </c>
      <c r="AF72" s="380" t="n">
        <f aca="false">ROUND(SUMIF($AJ:$AJ,"WP5&amp;BL2",AF:AF),2)</f>
        <v>0</v>
      </c>
      <c r="AG72" s="380"/>
      <c r="AH72" s="381" t="e">
        <f aca="false">AF72+AD72</f>
        <v>#VALUE!</v>
      </c>
      <c r="AI72" s="381"/>
      <c r="AJ72" s="382"/>
      <c r="AK72" s="320"/>
    </row>
    <row r="73" customFormat="false" ht="12.75" hidden="true" customHeight="true" outlineLevel="0" collapsed="false">
      <c r="A73" s="290"/>
      <c r="C73" s="371" t="s">
        <v>500</v>
      </c>
      <c r="D73" s="372" t="str">
        <f aca="false">IF(FR_1!D16&lt;&gt;"",FR_1!D16,"")</f>
        <v>###WP6Name</v>
      </c>
      <c r="E73" s="372"/>
      <c r="F73" s="372"/>
      <c r="G73" s="373"/>
      <c r="H73" s="373"/>
      <c r="I73" s="374" t="e">
        <f aca="false">R73+X73+AD73</f>
        <v>#VALUE!</v>
      </c>
      <c r="J73" s="374"/>
      <c r="K73" s="375" t="n">
        <f aca="false">ROUND(SUMIF($AJ:$AJ,"WP6&amp;BL2",Z:Z),2)</f>
        <v>0</v>
      </c>
      <c r="L73" s="375"/>
      <c r="M73" s="376" t="e">
        <f aca="false">K73+I73</f>
        <v>#VALUE!</v>
      </c>
      <c r="N73" s="376"/>
      <c r="O73" s="377" t="e">
        <f aca="false">IF((M73=0),"- ",IF((G73=0),"- ",(ROUND((M73*100)/G73,1))))</f>
        <v>#VALUE!</v>
      </c>
      <c r="P73" s="378" t="e">
        <f aca="false">G73-M73</f>
        <v>#VALUE!</v>
      </c>
      <c r="Q73" s="378"/>
      <c r="R73" s="379" t="s">
        <v>333</v>
      </c>
      <c r="S73" s="379" t="s">
        <v>332</v>
      </c>
      <c r="T73" s="380" t="n">
        <f aca="false">ROUND(SUMIF($AJ:$AJ,"WP6&amp;BL2",AB:AB),2)</f>
        <v>0</v>
      </c>
      <c r="U73" s="380"/>
      <c r="V73" s="381" t="e">
        <f aca="false">T73+R73</f>
        <v>#VALUE!</v>
      </c>
      <c r="W73" s="381"/>
      <c r="X73" s="379" t="s">
        <v>335</v>
      </c>
      <c r="Y73" s="379" t="s">
        <v>334</v>
      </c>
      <c r="Z73" s="380" t="n">
        <f aca="false">ROUND(SUMIF($AJ:$AJ,"WP6&amp;BL2",AD:AD),2)</f>
        <v>0</v>
      </c>
      <c r="AA73" s="380"/>
      <c r="AB73" s="381" t="e">
        <f aca="false">Z73+X73</f>
        <v>#VALUE!</v>
      </c>
      <c r="AC73" s="381"/>
      <c r="AD73" s="379" t="s">
        <v>337</v>
      </c>
      <c r="AE73" s="379" t="s">
        <v>336</v>
      </c>
      <c r="AF73" s="380" t="n">
        <f aca="false">ROUND(SUMIF($AJ:$AJ,"WP6&amp;BL2",AF:AF),2)</f>
        <v>0</v>
      </c>
      <c r="AG73" s="380"/>
      <c r="AH73" s="381" t="e">
        <f aca="false">AF73+AD73</f>
        <v>#VALUE!</v>
      </c>
      <c r="AI73" s="381"/>
      <c r="AJ73" s="382"/>
      <c r="AK73" s="320"/>
    </row>
    <row r="74" customFormat="false" ht="12.75" hidden="true" customHeight="true" outlineLevel="0" collapsed="false">
      <c r="A74" s="290"/>
      <c r="C74" s="384" t="s">
        <v>501</v>
      </c>
      <c r="D74" s="385" t="str">
        <f aca="false">IF(FR_1!D17&lt;&gt;"",FR_1!D17,"")</f>
        <v>###WP7Name</v>
      </c>
      <c r="E74" s="385"/>
      <c r="F74" s="385"/>
      <c r="G74" s="386"/>
      <c r="H74" s="386"/>
      <c r="I74" s="387" t="e">
        <f aca="false">R74+X74+AD74</f>
        <v>#VALUE!</v>
      </c>
      <c r="J74" s="387"/>
      <c r="K74" s="388" t="n">
        <f aca="false">ROUND(SUMIF($AJ:$AJ,"WP7&amp;BL2",Z:Z),2)</f>
        <v>0</v>
      </c>
      <c r="L74" s="388"/>
      <c r="M74" s="389" t="e">
        <f aca="false">K74+I74</f>
        <v>#VALUE!</v>
      </c>
      <c r="N74" s="389"/>
      <c r="O74" s="390" t="e">
        <f aca="false">IF((M74=0),"- ",IF((G74=0),"- ",(ROUND((M74*100)/G74,1))))</f>
        <v>#VALUE!</v>
      </c>
      <c r="P74" s="391" t="e">
        <f aca="false">G74-M74</f>
        <v>#VALUE!</v>
      </c>
      <c r="Q74" s="391"/>
      <c r="R74" s="392" t="s">
        <v>339</v>
      </c>
      <c r="S74" s="392" t="s">
        <v>338</v>
      </c>
      <c r="T74" s="393" t="n">
        <f aca="false">ROUND(SUMIF($AJ:$AJ,"WP7&amp;BL2",AB:AB),2)</f>
        <v>0</v>
      </c>
      <c r="U74" s="393"/>
      <c r="V74" s="394" t="e">
        <f aca="false">T74+R74</f>
        <v>#VALUE!</v>
      </c>
      <c r="W74" s="394"/>
      <c r="X74" s="392" t="s">
        <v>341</v>
      </c>
      <c r="Y74" s="392" t="s">
        <v>340</v>
      </c>
      <c r="Z74" s="393" t="n">
        <f aca="false">ROUND(SUMIF($AJ:$AJ,"WP7&amp;BL2",AD:AD),2)</f>
        <v>0</v>
      </c>
      <c r="AA74" s="393"/>
      <c r="AB74" s="394" t="e">
        <f aca="false">Z74+X74</f>
        <v>#VALUE!</v>
      </c>
      <c r="AC74" s="394"/>
      <c r="AD74" s="392" t="s">
        <v>343</v>
      </c>
      <c r="AE74" s="392" t="s">
        <v>342</v>
      </c>
      <c r="AF74" s="393" t="n">
        <f aca="false">ROUND(SUMIF($AJ:$AJ,"WP7&amp;BL2",AF:AF),2)</f>
        <v>0</v>
      </c>
      <c r="AG74" s="393"/>
      <c r="AH74" s="394" t="e">
        <f aca="false">AF74+AD74</f>
        <v>#VALUE!</v>
      </c>
      <c r="AI74" s="394"/>
      <c r="AJ74" s="382"/>
      <c r="AK74" s="320"/>
    </row>
    <row r="75" s="395" customFormat="true" ht="12.75" hidden="true" customHeight="true" outlineLevel="0" collapsed="false">
      <c r="A75" s="290"/>
      <c r="C75" s="396" t="s">
        <v>215</v>
      </c>
      <c r="D75" s="396"/>
      <c r="E75" s="396"/>
      <c r="F75" s="396"/>
      <c r="G75" s="397" t="n">
        <f aca="false">SUM(G67:H74)</f>
        <v>0</v>
      </c>
      <c r="H75" s="397"/>
      <c r="I75" s="398" t="e">
        <f aca="false">SUM(I67:J74)</f>
        <v>#VALUE!</v>
      </c>
      <c r="J75" s="398"/>
      <c r="K75" s="399" t="n">
        <f aca="false">SUM(K67:L74)</f>
        <v>0</v>
      </c>
      <c r="L75" s="399"/>
      <c r="M75" s="400" t="e">
        <f aca="false">SUM(M67:N74)</f>
        <v>#VALUE!</v>
      </c>
      <c r="N75" s="400"/>
      <c r="O75" s="401" t="e">
        <f aca="false">IF((M75=0),"- ",IF((G75=0),"- ",(ROUND((M75*100)/G75,1))))</f>
        <v>#VALUE!</v>
      </c>
      <c r="P75" s="402" t="e">
        <f aca="false">G75-M75</f>
        <v>#VALUE!</v>
      </c>
      <c r="Q75" s="402"/>
      <c r="R75" s="398" t="n">
        <f aca="false">SUM(R67:S74)</f>
        <v>0</v>
      </c>
      <c r="S75" s="398"/>
      <c r="T75" s="403" t="n">
        <f aca="false">SUM(T67:U74)</f>
        <v>0</v>
      </c>
      <c r="U75" s="403"/>
      <c r="V75" s="404" t="e">
        <f aca="false">SUM(V67:W74)</f>
        <v>#VALUE!</v>
      </c>
      <c r="W75" s="404"/>
      <c r="X75" s="398" t="n">
        <f aca="false">SUM(X67:Y74)</f>
        <v>0</v>
      </c>
      <c r="Y75" s="398"/>
      <c r="Z75" s="405" t="n">
        <f aca="false">SUM(Z67:AA74)</f>
        <v>0</v>
      </c>
      <c r="AA75" s="405"/>
      <c r="AB75" s="404" t="e">
        <f aca="false">SUM(AB67:AC74)</f>
        <v>#VALUE!</v>
      </c>
      <c r="AC75" s="404"/>
      <c r="AD75" s="398" t="n">
        <f aca="false">SUM(AD68:AE74)</f>
        <v>0</v>
      </c>
      <c r="AE75" s="398"/>
      <c r="AF75" s="405" t="n">
        <f aca="false">SUM(AF68:AG74)</f>
        <v>0</v>
      </c>
      <c r="AG75" s="405"/>
      <c r="AH75" s="404" t="e">
        <f aca="false">SUM(AH68:AI74)</f>
        <v>#VALUE!</v>
      </c>
      <c r="AI75" s="404"/>
      <c r="AJ75" s="406"/>
      <c r="AK75" s="407"/>
    </row>
    <row r="76" customFormat="false" ht="10.5" hidden="true" customHeight="true" outlineLevel="0" collapsed="false">
      <c r="A76" s="290"/>
      <c r="C76" s="408"/>
      <c r="D76" s="408"/>
      <c r="E76" s="408"/>
      <c r="F76" s="408"/>
      <c r="G76" s="408"/>
      <c r="H76" s="409"/>
      <c r="I76" s="409"/>
      <c r="J76" s="410"/>
      <c r="K76" s="411"/>
      <c r="L76" s="411"/>
      <c r="M76" s="411"/>
      <c r="N76" s="411"/>
      <c r="O76" s="411"/>
      <c r="P76" s="411"/>
      <c r="Q76" s="411"/>
      <c r="R76" s="412"/>
      <c r="S76" s="413"/>
      <c r="T76" s="413"/>
      <c r="U76" s="413"/>
      <c r="V76" s="414"/>
      <c r="W76" s="415"/>
      <c r="X76" s="415"/>
      <c r="Y76" s="320"/>
      <c r="Z76" s="320"/>
      <c r="AA76" s="320"/>
      <c r="AB76" s="320"/>
      <c r="AC76" s="416"/>
      <c r="AD76" s="416"/>
      <c r="AE76" s="320"/>
      <c r="AF76" s="320"/>
      <c r="AG76" s="320"/>
      <c r="AH76" s="320"/>
      <c r="AI76" s="320"/>
      <c r="AJ76" s="320"/>
      <c r="AK76" s="320"/>
    </row>
    <row r="77" customFormat="false" ht="10.5" hidden="false" customHeight="true" outlineLevel="0" collapsed="false">
      <c r="A77" s="290"/>
      <c r="C77" s="417" t="str">
        <f aca="false">IF(SUM(T75,Z75,AF75)=K75,"","MISTAKE! The total amount paid for external expertise does not match the sum of the ERDF, Norwegian and ENPI amounts paid. Please correct your input.")</f>
        <v/>
      </c>
      <c r="D77" s="320"/>
      <c r="E77" s="320"/>
      <c r="F77" s="418"/>
      <c r="G77" s="408"/>
      <c r="H77" s="409"/>
      <c r="I77" s="409"/>
      <c r="J77" s="410"/>
      <c r="K77" s="411"/>
      <c r="L77" s="411"/>
      <c r="M77" s="411"/>
      <c r="N77" s="411"/>
      <c r="O77" s="411"/>
      <c r="P77" s="411"/>
      <c r="Q77" s="411"/>
      <c r="R77" s="412"/>
      <c r="S77" s="413"/>
      <c r="T77" s="413"/>
      <c r="U77" s="413"/>
      <c r="V77" s="414"/>
      <c r="W77" s="415"/>
      <c r="X77" s="415"/>
      <c r="Y77" s="320"/>
      <c r="Z77" s="320"/>
      <c r="AA77" s="320"/>
      <c r="AB77" s="320"/>
      <c r="AC77" s="416"/>
      <c r="AD77" s="416"/>
      <c r="AE77" s="320"/>
      <c r="AF77" s="320"/>
      <c r="AG77" s="320"/>
      <c r="AH77" s="320"/>
      <c r="AI77" s="320"/>
      <c r="AJ77" s="320"/>
      <c r="AK77" s="320"/>
    </row>
    <row r="78" customFormat="false" ht="10.5" hidden="false" customHeight="true" outlineLevel="0" collapsed="false">
      <c r="A78" s="290"/>
      <c r="C78" s="417" t="str">
        <f aca="false">IF(SUM(AM83:AM330)&gt;0,"MISTAKE! Some amounts are not rounded on two digits after the decimal point (0.005 being rounded up)! Please correct the amounts!","")</f>
        <v/>
      </c>
      <c r="D78" s="408"/>
      <c r="E78" s="408"/>
      <c r="F78" s="408"/>
      <c r="G78" s="408"/>
      <c r="H78" s="409"/>
      <c r="I78" s="409"/>
      <c r="J78" s="410"/>
      <c r="K78" s="411"/>
      <c r="L78" s="411"/>
      <c r="M78" s="411"/>
      <c r="N78" s="411"/>
      <c r="O78" s="411"/>
      <c r="P78" s="411"/>
      <c r="Q78" s="411"/>
      <c r="R78" s="412"/>
      <c r="S78" s="413"/>
      <c r="T78" s="413"/>
      <c r="U78" s="413"/>
      <c r="V78" s="414"/>
      <c r="W78" s="415"/>
      <c r="X78" s="419"/>
      <c r="Y78" s="420"/>
      <c r="Z78" s="320"/>
      <c r="AA78" s="320"/>
      <c r="AB78" s="320"/>
      <c r="AC78" s="416"/>
      <c r="AD78" s="416"/>
      <c r="AE78" s="320"/>
      <c r="AF78" s="320"/>
      <c r="AG78" s="320"/>
      <c r="AH78" s="320"/>
      <c r="AI78" s="320"/>
      <c r="AJ78" s="320"/>
      <c r="AK78" s="320"/>
    </row>
    <row r="79" customFormat="false" ht="26.25" hidden="false" customHeight="true" outlineLevel="0" collapsed="false">
      <c r="A79" s="290"/>
      <c r="C79" s="421" t="s">
        <v>502</v>
      </c>
      <c r="D79" s="421" t="s">
        <v>503</v>
      </c>
      <c r="E79" s="421"/>
      <c r="F79" s="422" t="s">
        <v>504</v>
      </c>
      <c r="G79" s="422"/>
      <c r="H79" s="422" t="s">
        <v>505</v>
      </c>
      <c r="I79" s="422"/>
      <c r="J79" s="423" t="s">
        <v>506</v>
      </c>
      <c r="K79" s="423"/>
      <c r="L79" s="423"/>
      <c r="M79" s="423"/>
      <c r="N79" s="423" t="s">
        <v>507</v>
      </c>
      <c r="O79" s="423"/>
      <c r="P79" s="423"/>
      <c r="Q79" s="423"/>
      <c r="R79" s="424" t="s">
        <v>508</v>
      </c>
      <c r="S79" s="424"/>
      <c r="T79" s="424" t="s">
        <v>509</v>
      </c>
      <c r="U79" s="424"/>
      <c r="V79" s="423" t="s">
        <v>510</v>
      </c>
      <c r="W79" s="423"/>
      <c r="X79" s="425" t="s">
        <v>511</v>
      </c>
      <c r="Y79" s="425"/>
      <c r="Z79" s="425" t="s">
        <v>512</v>
      </c>
      <c r="AA79" s="425"/>
      <c r="AB79" s="425" t="s">
        <v>513</v>
      </c>
      <c r="AC79" s="425"/>
      <c r="AD79" s="425" t="s">
        <v>514</v>
      </c>
      <c r="AE79" s="425"/>
      <c r="AF79" s="425" t="s">
        <v>515</v>
      </c>
      <c r="AG79" s="425"/>
      <c r="AH79" s="423" t="s">
        <v>516</v>
      </c>
      <c r="AI79" s="423"/>
      <c r="AJ79" s="423" t="s">
        <v>517</v>
      </c>
      <c r="AK79" s="423"/>
    </row>
    <row r="80" customFormat="false" ht="10.5" hidden="false" customHeight="true" outlineLevel="0" collapsed="false">
      <c r="A80" s="290"/>
      <c r="C80" s="421"/>
      <c r="D80" s="421"/>
      <c r="E80" s="421"/>
      <c r="F80" s="422"/>
      <c r="G80" s="422"/>
      <c r="H80" s="422"/>
      <c r="I80" s="422"/>
      <c r="J80" s="423"/>
      <c r="K80" s="423"/>
      <c r="L80" s="423"/>
      <c r="M80" s="423"/>
      <c r="N80" s="423"/>
      <c r="O80" s="423"/>
      <c r="P80" s="423"/>
      <c r="Q80" s="423"/>
      <c r="R80" s="424"/>
      <c r="S80" s="424"/>
      <c r="T80" s="424"/>
      <c r="U80" s="424"/>
      <c r="V80" s="423"/>
      <c r="W80" s="423"/>
      <c r="X80" s="425"/>
      <c r="Y80" s="425"/>
      <c r="Z80" s="425"/>
      <c r="AA80" s="425"/>
      <c r="AB80" s="425"/>
      <c r="AC80" s="425"/>
      <c r="AD80" s="425"/>
      <c r="AE80" s="425"/>
      <c r="AF80" s="425"/>
      <c r="AG80" s="425"/>
      <c r="AH80" s="423"/>
      <c r="AI80" s="423"/>
      <c r="AJ80" s="423"/>
      <c r="AK80" s="423"/>
    </row>
    <row r="81" customFormat="false" ht="10.5" hidden="false" customHeight="true" outlineLevel="0" collapsed="false">
      <c r="A81" s="426"/>
      <c r="C81" s="421"/>
      <c r="D81" s="421"/>
      <c r="E81" s="421"/>
      <c r="F81" s="422"/>
      <c r="G81" s="422"/>
      <c r="H81" s="422"/>
      <c r="I81" s="422"/>
      <c r="J81" s="423"/>
      <c r="K81" s="423"/>
      <c r="L81" s="423"/>
      <c r="M81" s="423"/>
      <c r="N81" s="423"/>
      <c r="O81" s="423"/>
      <c r="P81" s="423"/>
      <c r="Q81" s="423"/>
      <c r="R81" s="427" t="s">
        <v>518</v>
      </c>
      <c r="S81" s="427"/>
      <c r="T81" s="427" t="s">
        <v>518</v>
      </c>
      <c r="U81" s="427"/>
      <c r="V81" s="423"/>
      <c r="W81" s="423"/>
      <c r="X81" s="427" t="s">
        <v>519</v>
      </c>
      <c r="Y81" s="427"/>
      <c r="Z81" s="427" t="s">
        <v>520</v>
      </c>
      <c r="AA81" s="427"/>
      <c r="AB81" s="427" t="s">
        <v>520</v>
      </c>
      <c r="AC81" s="427"/>
      <c r="AD81" s="427" t="s">
        <v>520</v>
      </c>
      <c r="AE81" s="427"/>
      <c r="AF81" s="427" t="s">
        <v>520</v>
      </c>
      <c r="AG81" s="427"/>
      <c r="AH81" s="423"/>
      <c r="AI81" s="423"/>
      <c r="AJ81" s="423"/>
      <c r="AK81" s="423"/>
    </row>
    <row r="82" customFormat="false" ht="10.5" hidden="false" customHeight="false" outlineLevel="0" collapsed="false">
      <c r="A82" s="426"/>
      <c r="C82" s="428"/>
      <c r="D82" s="428"/>
      <c r="E82" s="428"/>
      <c r="F82" s="429"/>
      <c r="G82" s="429"/>
      <c r="H82" s="429"/>
      <c r="I82" s="429"/>
      <c r="J82" s="430"/>
      <c r="K82" s="430"/>
      <c r="L82" s="430"/>
      <c r="M82" s="430"/>
      <c r="N82" s="430"/>
      <c r="O82" s="430"/>
      <c r="P82" s="430"/>
      <c r="Q82" s="430"/>
      <c r="R82" s="430"/>
      <c r="S82" s="430"/>
      <c r="T82" s="430"/>
      <c r="U82" s="430"/>
      <c r="V82" s="430"/>
      <c r="W82" s="430"/>
      <c r="X82" s="430"/>
      <c r="Y82" s="430"/>
      <c r="Z82" s="430"/>
      <c r="AA82" s="430"/>
      <c r="AB82" s="430"/>
      <c r="AC82" s="430"/>
      <c r="AD82" s="430"/>
      <c r="AE82" s="430"/>
      <c r="AF82" s="430"/>
      <c r="AG82" s="430"/>
      <c r="AH82" s="430"/>
      <c r="AI82" s="430"/>
      <c r="AJ82" s="430"/>
      <c r="AK82" s="430"/>
    </row>
    <row r="83" customFormat="false" ht="21" hidden="false" customHeight="true" outlineLevel="0" collapsed="false">
      <c r="A83" s="431" t="s">
        <v>521</v>
      </c>
      <c r="C83" s="432"/>
      <c r="D83" s="433"/>
      <c r="E83" s="433"/>
      <c r="F83" s="433"/>
      <c r="G83" s="433"/>
      <c r="H83" s="434"/>
      <c r="I83" s="434"/>
      <c r="J83" s="435"/>
      <c r="K83" s="435"/>
      <c r="L83" s="435"/>
      <c r="M83" s="435"/>
      <c r="N83" s="435"/>
      <c r="O83" s="435"/>
      <c r="P83" s="435"/>
      <c r="Q83" s="435"/>
      <c r="R83" s="436"/>
      <c r="S83" s="436"/>
      <c r="T83" s="436"/>
      <c r="U83" s="436"/>
      <c r="V83" s="437"/>
      <c r="W83" s="437"/>
      <c r="X83" s="438"/>
      <c r="Y83" s="438"/>
      <c r="Z83" s="439" t="e">
        <f aca="false">ROUND(SUM(R83+T83)/X83,2)</f>
        <v>#DIV/0!</v>
      </c>
      <c r="AA83" s="439"/>
      <c r="AB83" s="436"/>
      <c r="AC83" s="436"/>
      <c r="AD83" s="436"/>
      <c r="AE83" s="436"/>
      <c r="AF83" s="436"/>
      <c r="AG83" s="436"/>
      <c r="AH83" s="440"/>
      <c r="AI83" s="440"/>
      <c r="AJ83" s="441"/>
      <c r="AK83" s="441"/>
      <c r="AM83" s="442" t="n">
        <f aca="false">IF(ROUND(SUM(R83:U83,AB83:AG83),2)=SUM(R83:U83,AB83:AG83),0,1)</f>
        <v>0</v>
      </c>
    </row>
    <row r="84" customFormat="false" ht="21" hidden="false" customHeight="true" outlineLevel="0" collapsed="false">
      <c r="A84" s="290" t="s">
        <v>522</v>
      </c>
      <c r="C84" s="432"/>
      <c r="D84" s="433"/>
      <c r="E84" s="433"/>
      <c r="F84" s="433"/>
      <c r="G84" s="433"/>
      <c r="H84" s="443"/>
      <c r="I84" s="443"/>
      <c r="J84" s="435"/>
      <c r="K84" s="435"/>
      <c r="L84" s="435"/>
      <c r="M84" s="435"/>
      <c r="N84" s="435"/>
      <c r="O84" s="435"/>
      <c r="P84" s="435"/>
      <c r="Q84" s="435"/>
      <c r="R84" s="436"/>
      <c r="S84" s="436"/>
      <c r="T84" s="436"/>
      <c r="U84" s="436"/>
      <c r="V84" s="437"/>
      <c r="W84" s="437"/>
      <c r="X84" s="438"/>
      <c r="Y84" s="438"/>
      <c r="Z84" s="439" t="e">
        <f aca="false">ROUND(SUM(R84+T84)/X84,2)</f>
        <v>#DIV/0!</v>
      </c>
      <c r="AA84" s="439"/>
      <c r="AB84" s="436"/>
      <c r="AC84" s="436"/>
      <c r="AD84" s="436"/>
      <c r="AE84" s="436"/>
      <c r="AF84" s="436"/>
      <c r="AG84" s="436"/>
      <c r="AH84" s="444"/>
      <c r="AI84" s="444"/>
      <c r="AJ84" s="441"/>
      <c r="AK84" s="441"/>
      <c r="AM84" s="442" t="n">
        <f aca="false">IF(ROUND(SUM(R84:U84,AB84:AG84),2)=SUM(R84:U84,AB84:AG84),0,1)</f>
        <v>0</v>
      </c>
    </row>
    <row r="85" customFormat="false" ht="21" hidden="false" customHeight="true" outlineLevel="0" collapsed="false">
      <c r="A85" s="290"/>
      <c r="C85" s="432"/>
      <c r="D85" s="433"/>
      <c r="E85" s="433"/>
      <c r="F85" s="433"/>
      <c r="G85" s="433"/>
      <c r="H85" s="443"/>
      <c r="I85" s="443"/>
      <c r="J85" s="435"/>
      <c r="K85" s="435"/>
      <c r="L85" s="435"/>
      <c r="M85" s="435"/>
      <c r="N85" s="435"/>
      <c r="O85" s="435"/>
      <c r="P85" s="435"/>
      <c r="Q85" s="435"/>
      <c r="R85" s="436"/>
      <c r="S85" s="436"/>
      <c r="T85" s="436"/>
      <c r="U85" s="436"/>
      <c r="V85" s="437"/>
      <c r="W85" s="437"/>
      <c r="X85" s="438"/>
      <c r="Y85" s="438"/>
      <c r="Z85" s="439" t="e">
        <f aca="false">ROUND(SUM(R85+T85)/X85,2)</f>
        <v>#DIV/0!</v>
      </c>
      <c r="AA85" s="439"/>
      <c r="AB85" s="436"/>
      <c r="AC85" s="436"/>
      <c r="AD85" s="436"/>
      <c r="AE85" s="436"/>
      <c r="AF85" s="436"/>
      <c r="AG85" s="436"/>
      <c r="AH85" s="444"/>
      <c r="AI85" s="444"/>
      <c r="AJ85" s="441"/>
      <c r="AK85" s="441"/>
      <c r="AM85" s="442" t="n">
        <f aca="false">IF(ROUND(SUM(R85:U85,AB85:AG85),2)=SUM(R85:U85,AB85:AG85),0,1)</f>
        <v>0</v>
      </c>
    </row>
    <row r="86" customFormat="false" ht="21" hidden="false" customHeight="true" outlineLevel="0" collapsed="false">
      <c r="A86" s="445" t="s">
        <v>523</v>
      </c>
      <c r="C86" s="432"/>
      <c r="D86" s="433"/>
      <c r="E86" s="433"/>
      <c r="F86" s="433"/>
      <c r="G86" s="433"/>
      <c r="H86" s="443"/>
      <c r="I86" s="443"/>
      <c r="J86" s="435"/>
      <c r="K86" s="435"/>
      <c r="L86" s="435"/>
      <c r="M86" s="435"/>
      <c r="N86" s="435"/>
      <c r="O86" s="435"/>
      <c r="P86" s="435"/>
      <c r="Q86" s="435"/>
      <c r="R86" s="436"/>
      <c r="S86" s="436"/>
      <c r="T86" s="436"/>
      <c r="U86" s="436"/>
      <c r="V86" s="437"/>
      <c r="W86" s="437"/>
      <c r="X86" s="438"/>
      <c r="Y86" s="438"/>
      <c r="Z86" s="439" t="e">
        <f aca="false">ROUND(SUM(R86+T86)/X86,2)</f>
        <v>#DIV/0!</v>
      </c>
      <c r="AA86" s="439"/>
      <c r="AB86" s="436"/>
      <c r="AC86" s="436"/>
      <c r="AD86" s="436"/>
      <c r="AE86" s="436"/>
      <c r="AF86" s="436"/>
      <c r="AG86" s="436"/>
      <c r="AH86" s="444"/>
      <c r="AI86" s="444"/>
      <c r="AJ86" s="441"/>
      <c r="AK86" s="441"/>
      <c r="AM86" s="442" t="n">
        <f aca="false">IF(ROUND(SUM(R86:U86,AB86:AG86),2)=SUM(R86:U86,AB86:AG86),0,1)</f>
        <v>0</v>
      </c>
    </row>
    <row r="87" customFormat="false" ht="21" hidden="false" customHeight="true" outlineLevel="0" collapsed="false">
      <c r="A87" s="426"/>
      <c r="C87" s="432"/>
      <c r="D87" s="433"/>
      <c r="E87" s="433"/>
      <c r="F87" s="433"/>
      <c r="G87" s="433"/>
      <c r="H87" s="443"/>
      <c r="I87" s="443"/>
      <c r="J87" s="435"/>
      <c r="K87" s="435"/>
      <c r="L87" s="435"/>
      <c r="M87" s="435"/>
      <c r="N87" s="435"/>
      <c r="O87" s="435"/>
      <c r="P87" s="435"/>
      <c r="Q87" s="435"/>
      <c r="R87" s="436"/>
      <c r="S87" s="436"/>
      <c r="T87" s="436"/>
      <c r="U87" s="436"/>
      <c r="V87" s="437"/>
      <c r="W87" s="437"/>
      <c r="X87" s="438"/>
      <c r="Y87" s="438"/>
      <c r="Z87" s="439" t="e">
        <f aca="false">ROUND(SUM(R87+T87)/X87,2)</f>
        <v>#DIV/0!</v>
      </c>
      <c r="AA87" s="439"/>
      <c r="AB87" s="436"/>
      <c r="AC87" s="436"/>
      <c r="AD87" s="436"/>
      <c r="AE87" s="436"/>
      <c r="AF87" s="436"/>
      <c r="AG87" s="436"/>
      <c r="AH87" s="444"/>
      <c r="AI87" s="444"/>
      <c r="AJ87" s="441"/>
      <c r="AK87" s="441"/>
      <c r="AM87" s="442" t="n">
        <f aca="false">IF(ROUND(SUM(R87:U87,AB87:AG87),2)=SUM(R87:U87,AB87:AG87),0,1)</f>
        <v>0</v>
      </c>
    </row>
    <row r="88" customFormat="false" ht="21" hidden="false" customHeight="true" outlineLevel="0" collapsed="false">
      <c r="A88" s="290" t="s">
        <v>524</v>
      </c>
      <c r="C88" s="432"/>
      <c r="D88" s="433"/>
      <c r="E88" s="433"/>
      <c r="F88" s="433"/>
      <c r="G88" s="433"/>
      <c r="H88" s="443"/>
      <c r="I88" s="443"/>
      <c r="J88" s="435"/>
      <c r="K88" s="435"/>
      <c r="L88" s="435"/>
      <c r="M88" s="435"/>
      <c r="N88" s="435"/>
      <c r="O88" s="435"/>
      <c r="P88" s="435"/>
      <c r="Q88" s="435"/>
      <c r="R88" s="436"/>
      <c r="S88" s="436"/>
      <c r="T88" s="436"/>
      <c r="U88" s="436"/>
      <c r="V88" s="437"/>
      <c r="W88" s="437"/>
      <c r="X88" s="438"/>
      <c r="Y88" s="438"/>
      <c r="Z88" s="439" t="e">
        <f aca="false">ROUND(SUM(R88+T88)/X88,2)</f>
        <v>#DIV/0!</v>
      </c>
      <c r="AA88" s="439"/>
      <c r="AB88" s="436"/>
      <c r="AC88" s="436"/>
      <c r="AD88" s="436"/>
      <c r="AE88" s="436"/>
      <c r="AF88" s="436"/>
      <c r="AG88" s="436"/>
      <c r="AH88" s="444"/>
      <c r="AI88" s="444"/>
      <c r="AJ88" s="441"/>
      <c r="AK88" s="441"/>
      <c r="AM88" s="442" t="n">
        <f aca="false">IF(ROUND(SUM(R88:U88,AB88:AG88),2)=SUM(R88:U88,AB88:AG88),0,1)</f>
        <v>0</v>
      </c>
    </row>
    <row r="89" customFormat="false" ht="21" hidden="false" customHeight="true" outlineLevel="0" collapsed="false">
      <c r="A89" s="290"/>
      <c r="C89" s="432"/>
      <c r="D89" s="433"/>
      <c r="E89" s="433"/>
      <c r="F89" s="433"/>
      <c r="G89" s="433"/>
      <c r="H89" s="443"/>
      <c r="I89" s="443"/>
      <c r="J89" s="435"/>
      <c r="K89" s="435"/>
      <c r="L89" s="435"/>
      <c r="M89" s="435"/>
      <c r="N89" s="435"/>
      <c r="O89" s="435"/>
      <c r="P89" s="435"/>
      <c r="Q89" s="435"/>
      <c r="R89" s="436"/>
      <c r="S89" s="436"/>
      <c r="T89" s="436"/>
      <c r="U89" s="436"/>
      <c r="V89" s="437"/>
      <c r="W89" s="437"/>
      <c r="X89" s="438"/>
      <c r="Y89" s="438"/>
      <c r="Z89" s="439" t="e">
        <f aca="false">ROUND(SUM(R89+T89)/X89,2)</f>
        <v>#DIV/0!</v>
      </c>
      <c r="AA89" s="439"/>
      <c r="AB89" s="436"/>
      <c r="AC89" s="436"/>
      <c r="AD89" s="436"/>
      <c r="AE89" s="436"/>
      <c r="AF89" s="436"/>
      <c r="AG89" s="436"/>
      <c r="AH89" s="444"/>
      <c r="AI89" s="444"/>
      <c r="AJ89" s="441"/>
      <c r="AK89" s="441"/>
      <c r="AM89" s="442" t="n">
        <f aca="false">IF(ROUND(SUM(R89:U89,AB89:AG89),2)=SUM(R89:U89,AB89:AG89),0,1)</f>
        <v>0</v>
      </c>
    </row>
    <row r="90" customFormat="false" ht="21" hidden="false" customHeight="true" outlineLevel="0" collapsed="false">
      <c r="A90" s="290"/>
      <c r="C90" s="432"/>
      <c r="D90" s="433"/>
      <c r="E90" s="433"/>
      <c r="F90" s="433"/>
      <c r="G90" s="433"/>
      <c r="H90" s="443"/>
      <c r="I90" s="443"/>
      <c r="J90" s="435"/>
      <c r="K90" s="435"/>
      <c r="L90" s="435"/>
      <c r="M90" s="435"/>
      <c r="N90" s="435"/>
      <c r="O90" s="435"/>
      <c r="P90" s="435"/>
      <c r="Q90" s="435"/>
      <c r="R90" s="436"/>
      <c r="S90" s="436"/>
      <c r="T90" s="436"/>
      <c r="U90" s="436"/>
      <c r="V90" s="437"/>
      <c r="W90" s="437"/>
      <c r="X90" s="438"/>
      <c r="Y90" s="438"/>
      <c r="Z90" s="439" t="e">
        <f aca="false">ROUND(SUM(R90+T90)/X90,2)</f>
        <v>#DIV/0!</v>
      </c>
      <c r="AA90" s="439"/>
      <c r="AB90" s="436"/>
      <c r="AC90" s="436"/>
      <c r="AD90" s="436"/>
      <c r="AE90" s="436"/>
      <c r="AF90" s="436"/>
      <c r="AG90" s="436"/>
      <c r="AH90" s="444"/>
      <c r="AI90" s="444"/>
      <c r="AJ90" s="441"/>
      <c r="AK90" s="441"/>
      <c r="AM90" s="442" t="n">
        <f aca="false">IF(ROUND(SUM(R90:U90,AB90:AG90),2)=SUM(R90:U90,AB90:AG90),0,1)</f>
        <v>0</v>
      </c>
    </row>
    <row r="91" customFormat="false" ht="21" hidden="false" customHeight="true" outlineLevel="0" collapsed="false">
      <c r="A91" s="290"/>
      <c r="C91" s="432"/>
      <c r="D91" s="433"/>
      <c r="E91" s="433"/>
      <c r="F91" s="433"/>
      <c r="G91" s="433"/>
      <c r="H91" s="443"/>
      <c r="I91" s="443"/>
      <c r="J91" s="435"/>
      <c r="K91" s="435"/>
      <c r="L91" s="435"/>
      <c r="M91" s="435"/>
      <c r="N91" s="435"/>
      <c r="O91" s="435"/>
      <c r="P91" s="435"/>
      <c r="Q91" s="435"/>
      <c r="R91" s="436"/>
      <c r="S91" s="436"/>
      <c r="T91" s="436"/>
      <c r="U91" s="436"/>
      <c r="V91" s="437"/>
      <c r="W91" s="437"/>
      <c r="X91" s="438"/>
      <c r="Y91" s="438"/>
      <c r="Z91" s="439" t="e">
        <f aca="false">ROUND(SUM(R91+T91)/X91,2)</f>
        <v>#DIV/0!</v>
      </c>
      <c r="AA91" s="439"/>
      <c r="AB91" s="436"/>
      <c r="AC91" s="436"/>
      <c r="AD91" s="436"/>
      <c r="AE91" s="436"/>
      <c r="AF91" s="436"/>
      <c r="AG91" s="436"/>
      <c r="AH91" s="444"/>
      <c r="AI91" s="444"/>
      <c r="AJ91" s="441"/>
      <c r="AK91" s="441"/>
      <c r="AM91" s="442" t="n">
        <f aca="false">IF(ROUND(SUM(R91:U91,AB91:AG91),2)=SUM(R91:U91,AB91:AG91),0,1)</f>
        <v>0</v>
      </c>
    </row>
    <row r="92" customFormat="false" ht="21" hidden="false" customHeight="true" outlineLevel="0" collapsed="false">
      <c r="A92" s="290" t="s">
        <v>525</v>
      </c>
      <c r="C92" s="432"/>
      <c r="D92" s="433"/>
      <c r="E92" s="433"/>
      <c r="F92" s="433"/>
      <c r="G92" s="433"/>
      <c r="H92" s="443"/>
      <c r="I92" s="443"/>
      <c r="J92" s="435"/>
      <c r="K92" s="435"/>
      <c r="L92" s="435"/>
      <c r="M92" s="435"/>
      <c r="N92" s="435"/>
      <c r="O92" s="435"/>
      <c r="P92" s="435"/>
      <c r="Q92" s="435"/>
      <c r="R92" s="436"/>
      <c r="S92" s="436"/>
      <c r="T92" s="436"/>
      <c r="U92" s="436"/>
      <c r="V92" s="437"/>
      <c r="W92" s="437"/>
      <c r="X92" s="438"/>
      <c r="Y92" s="438"/>
      <c r="Z92" s="439" t="e">
        <f aca="false">ROUND(SUM(R92+T92)/X92,2)</f>
        <v>#DIV/0!</v>
      </c>
      <c r="AA92" s="439"/>
      <c r="AB92" s="436"/>
      <c r="AC92" s="436"/>
      <c r="AD92" s="436"/>
      <c r="AE92" s="436"/>
      <c r="AF92" s="436"/>
      <c r="AG92" s="436"/>
      <c r="AH92" s="444"/>
      <c r="AI92" s="444"/>
      <c r="AJ92" s="441"/>
      <c r="AK92" s="441"/>
      <c r="AM92" s="442" t="n">
        <f aca="false">IF(ROUND(SUM(R92:U92,AB92:AG92),2)=SUM(R92:U92,AB92:AG92),0,1)</f>
        <v>0</v>
      </c>
    </row>
    <row r="93" customFormat="false" ht="21" hidden="false" customHeight="true" outlineLevel="0" collapsed="false">
      <c r="A93" s="290"/>
      <c r="C93" s="432"/>
      <c r="D93" s="433"/>
      <c r="E93" s="433"/>
      <c r="F93" s="433"/>
      <c r="G93" s="433"/>
      <c r="H93" s="443"/>
      <c r="I93" s="443"/>
      <c r="J93" s="435"/>
      <c r="K93" s="435"/>
      <c r="L93" s="435"/>
      <c r="M93" s="435"/>
      <c r="N93" s="435"/>
      <c r="O93" s="435"/>
      <c r="P93" s="435"/>
      <c r="Q93" s="435"/>
      <c r="R93" s="436"/>
      <c r="S93" s="436"/>
      <c r="T93" s="436"/>
      <c r="U93" s="436"/>
      <c r="V93" s="437"/>
      <c r="W93" s="437"/>
      <c r="X93" s="438"/>
      <c r="Y93" s="438"/>
      <c r="Z93" s="439" t="e">
        <f aca="false">ROUND(SUM(R93+T93)/X93,2)</f>
        <v>#DIV/0!</v>
      </c>
      <c r="AA93" s="439"/>
      <c r="AB93" s="436"/>
      <c r="AC93" s="436"/>
      <c r="AD93" s="436"/>
      <c r="AE93" s="436"/>
      <c r="AF93" s="436"/>
      <c r="AG93" s="436"/>
      <c r="AH93" s="444"/>
      <c r="AI93" s="444"/>
      <c r="AJ93" s="441"/>
      <c r="AK93" s="441"/>
      <c r="AM93" s="442" t="n">
        <f aca="false">IF(ROUND(SUM(R93:U93,AB93:AG93),2)=SUM(R93:U93,AB93:AG93),0,1)</f>
        <v>0</v>
      </c>
    </row>
    <row r="94" customFormat="false" ht="21" hidden="false" customHeight="true" outlineLevel="0" collapsed="false">
      <c r="A94" s="290"/>
      <c r="C94" s="432"/>
      <c r="D94" s="433"/>
      <c r="E94" s="433"/>
      <c r="F94" s="433"/>
      <c r="G94" s="433"/>
      <c r="H94" s="443"/>
      <c r="I94" s="443"/>
      <c r="J94" s="435"/>
      <c r="K94" s="435"/>
      <c r="L94" s="435"/>
      <c r="M94" s="435"/>
      <c r="N94" s="435"/>
      <c r="O94" s="435"/>
      <c r="P94" s="435"/>
      <c r="Q94" s="435"/>
      <c r="R94" s="436"/>
      <c r="S94" s="436"/>
      <c r="T94" s="436"/>
      <c r="U94" s="436"/>
      <c r="V94" s="437"/>
      <c r="W94" s="437"/>
      <c r="X94" s="438"/>
      <c r="Y94" s="438"/>
      <c r="Z94" s="439" t="e">
        <f aca="false">ROUND(SUM(R94+T94)/X94,2)</f>
        <v>#DIV/0!</v>
      </c>
      <c r="AA94" s="439"/>
      <c r="AB94" s="436"/>
      <c r="AC94" s="436"/>
      <c r="AD94" s="436"/>
      <c r="AE94" s="436"/>
      <c r="AF94" s="436"/>
      <c r="AG94" s="436"/>
      <c r="AH94" s="444"/>
      <c r="AI94" s="444"/>
      <c r="AJ94" s="441"/>
      <c r="AK94" s="441"/>
      <c r="AM94" s="442" t="n">
        <f aca="false">IF(ROUND(SUM(R94:U94,AB94:AG94),2)=SUM(R94:U94,AB94:AG94),0,1)</f>
        <v>0</v>
      </c>
    </row>
    <row r="95" customFormat="false" ht="21" hidden="false" customHeight="true" outlineLevel="0" collapsed="false">
      <c r="A95" s="290" t="s">
        <v>526</v>
      </c>
      <c r="C95" s="432"/>
      <c r="D95" s="433"/>
      <c r="E95" s="433"/>
      <c r="F95" s="433"/>
      <c r="G95" s="433"/>
      <c r="H95" s="443"/>
      <c r="I95" s="443"/>
      <c r="J95" s="435"/>
      <c r="K95" s="435"/>
      <c r="L95" s="435"/>
      <c r="M95" s="435"/>
      <c r="N95" s="435"/>
      <c r="O95" s="435"/>
      <c r="P95" s="435"/>
      <c r="Q95" s="435"/>
      <c r="R95" s="436"/>
      <c r="S95" s="436"/>
      <c r="T95" s="436"/>
      <c r="U95" s="436"/>
      <c r="V95" s="437"/>
      <c r="W95" s="437"/>
      <c r="X95" s="438"/>
      <c r="Y95" s="438"/>
      <c r="Z95" s="439" t="e">
        <f aca="false">ROUND(SUM(R95+T95)/X95,2)</f>
        <v>#DIV/0!</v>
      </c>
      <c r="AA95" s="439"/>
      <c r="AB95" s="436"/>
      <c r="AC95" s="436"/>
      <c r="AD95" s="436"/>
      <c r="AE95" s="436"/>
      <c r="AF95" s="436"/>
      <c r="AG95" s="436"/>
      <c r="AH95" s="444"/>
      <c r="AI95" s="444"/>
      <c r="AJ95" s="441"/>
      <c r="AK95" s="441"/>
      <c r="AM95" s="442" t="n">
        <f aca="false">IF(ROUND(SUM(R95:U95,AB95:AG95),2)=SUM(R95:U95,AB95:AG95),0,1)</f>
        <v>0</v>
      </c>
    </row>
    <row r="96" customFormat="false" ht="21" hidden="false" customHeight="true" outlineLevel="0" collapsed="false">
      <c r="A96" s="290"/>
      <c r="C96" s="432"/>
      <c r="D96" s="433"/>
      <c r="E96" s="433"/>
      <c r="F96" s="433"/>
      <c r="G96" s="433"/>
      <c r="H96" s="443"/>
      <c r="I96" s="443"/>
      <c r="J96" s="435"/>
      <c r="K96" s="435"/>
      <c r="L96" s="435"/>
      <c r="M96" s="435"/>
      <c r="N96" s="435"/>
      <c r="O96" s="435"/>
      <c r="P96" s="435"/>
      <c r="Q96" s="435"/>
      <c r="R96" s="436"/>
      <c r="S96" s="436"/>
      <c r="T96" s="436"/>
      <c r="U96" s="436"/>
      <c r="V96" s="437"/>
      <c r="W96" s="437"/>
      <c r="X96" s="438"/>
      <c r="Y96" s="438"/>
      <c r="Z96" s="439" t="e">
        <f aca="false">ROUND(SUM(R96+T96)/X96,2)</f>
        <v>#DIV/0!</v>
      </c>
      <c r="AA96" s="439"/>
      <c r="AB96" s="436"/>
      <c r="AC96" s="436"/>
      <c r="AD96" s="436"/>
      <c r="AE96" s="436"/>
      <c r="AF96" s="436"/>
      <c r="AG96" s="436"/>
      <c r="AH96" s="444"/>
      <c r="AI96" s="444"/>
      <c r="AJ96" s="441"/>
      <c r="AK96" s="441"/>
      <c r="AM96" s="442" t="n">
        <f aca="false">IF(ROUND(SUM(R96:U96,AB96:AG96),2)=SUM(R96:U96,AB96:AG96),0,1)</f>
        <v>0</v>
      </c>
    </row>
    <row r="97" customFormat="false" ht="21" hidden="false" customHeight="true" outlineLevel="0" collapsed="false">
      <c r="A97" s="446"/>
      <c r="C97" s="432"/>
      <c r="D97" s="433"/>
      <c r="E97" s="433"/>
      <c r="F97" s="433"/>
      <c r="G97" s="433"/>
      <c r="H97" s="443"/>
      <c r="I97" s="443"/>
      <c r="J97" s="435"/>
      <c r="K97" s="435"/>
      <c r="L97" s="435"/>
      <c r="M97" s="435"/>
      <c r="N97" s="435"/>
      <c r="O97" s="435"/>
      <c r="P97" s="435"/>
      <c r="Q97" s="435"/>
      <c r="R97" s="436"/>
      <c r="S97" s="436"/>
      <c r="T97" s="436"/>
      <c r="U97" s="436"/>
      <c r="V97" s="437"/>
      <c r="W97" s="437"/>
      <c r="X97" s="438"/>
      <c r="Y97" s="438"/>
      <c r="Z97" s="439" t="e">
        <f aca="false">ROUND(SUM(R97+T97)/X97,2)</f>
        <v>#DIV/0!</v>
      </c>
      <c r="AA97" s="439"/>
      <c r="AB97" s="436"/>
      <c r="AC97" s="436"/>
      <c r="AD97" s="436"/>
      <c r="AE97" s="436"/>
      <c r="AF97" s="436"/>
      <c r="AG97" s="436"/>
      <c r="AH97" s="444"/>
      <c r="AI97" s="444"/>
      <c r="AJ97" s="441"/>
      <c r="AK97" s="441"/>
      <c r="AM97" s="442" t="n">
        <f aca="false">IF(ROUND(SUM(R97:U97,AB97:AG97),2)=SUM(R97:U97,AB97:AG97),0,1)</f>
        <v>0</v>
      </c>
    </row>
    <row r="98" customFormat="false" ht="21" hidden="false" customHeight="true" outlineLevel="0" collapsed="false">
      <c r="A98" s="446"/>
      <c r="C98" s="432"/>
      <c r="D98" s="433"/>
      <c r="E98" s="433"/>
      <c r="F98" s="433"/>
      <c r="G98" s="433"/>
      <c r="H98" s="443"/>
      <c r="I98" s="443"/>
      <c r="J98" s="435"/>
      <c r="K98" s="435"/>
      <c r="L98" s="435"/>
      <c r="M98" s="435"/>
      <c r="N98" s="435"/>
      <c r="O98" s="435"/>
      <c r="P98" s="435"/>
      <c r="Q98" s="435"/>
      <c r="R98" s="436"/>
      <c r="S98" s="436"/>
      <c r="T98" s="436"/>
      <c r="U98" s="436"/>
      <c r="V98" s="437"/>
      <c r="W98" s="437"/>
      <c r="X98" s="438"/>
      <c r="Y98" s="438"/>
      <c r="Z98" s="439" t="e">
        <f aca="false">ROUND(SUM(R98+T98)/X98,2)</f>
        <v>#DIV/0!</v>
      </c>
      <c r="AA98" s="439"/>
      <c r="AB98" s="436"/>
      <c r="AC98" s="436"/>
      <c r="AD98" s="436"/>
      <c r="AE98" s="436"/>
      <c r="AF98" s="436"/>
      <c r="AG98" s="436"/>
      <c r="AH98" s="444"/>
      <c r="AI98" s="444"/>
      <c r="AJ98" s="441"/>
      <c r="AK98" s="441"/>
      <c r="AM98" s="442" t="n">
        <f aca="false">IF(ROUND(SUM(R98:U98,AB98:AG98),2)=SUM(R98:U98,AB98:AG98),0,1)</f>
        <v>0</v>
      </c>
    </row>
    <row r="99" customFormat="false" ht="21" hidden="false" customHeight="true" outlineLevel="0" collapsed="false">
      <c r="A99" s="431" t="s">
        <v>521</v>
      </c>
      <c r="C99" s="432"/>
      <c r="D99" s="433"/>
      <c r="E99" s="433"/>
      <c r="F99" s="433"/>
      <c r="G99" s="433"/>
      <c r="H99" s="443"/>
      <c r="I99" s="443"/>
      <c r="J99" s="435"/>
      <c r="K99" s="435"/>
      <c r="L99" s="435"/>
      <c r="M99" s="435"/>
      <c r="N99" s="435"/>
      <c r="O99" s="435"/>
      <c r="P99" s="435"/>
      <c r="Q99" s="435"/>
      <c r="R99" s="436"/>
      <c r="S99" s="436"/>
      <c r="T99" s="436"/>
      <c r="U99" s="436"/>
      <c r="V99" s="437"/>
      <c r="W99" s="437"/>
      <c r="X99" s="438"/>
      <c r="Y99" s="438"/>
      <c r="Z99" s="439" t="e">
        <f aca="false">ROUND(SUM(R99+T99)/X99,2)</f>
        <v>#DIV/0!</v>
      </c>
      <c r="AA99" s="439"/>
      <c r="AB99" s="436"/>
      <c r="AC99" s="436"/>
      <c r="AD99" s="436"/>
      <c r="AE99" s="436"/>
      <c r="AF99" s="436"/>
      <c r="AG99" s="436"/>
      <c r="AH99" s="444"/>
      <c r="AI99" s="444"/>
      <c r="AJ99" s="441"/>
      <c r="AK99" s="441"/>
      <c r="AM99" s="442" t="n">
        <f aca="false">IF(ROUND(SUM(R99:U99,AB99:AG99),2)=SUM(R99:U99,AB99:AG99),0,1)</f>
        <v>0</v>
      </c>
    </row>
    <row r="100" customFormat="false" ht="21" hidden="false" customHeight="true" outlineLevel="0" collapsed="false">
      <c r="A100" s="290" t="s">
        <v>522</v>
      </c>
      <c r="C100" s="432"/>
      <c r="D100" s="433"/>
      <c r="E100" s="433"/>
      <c r="F100" s="433"/>
      <c r="G100" s="433"/>
      <c r="H100" s="443"/>
      <c r="I100" s="443"/>
      <c r="J100" s="435"/>
      <c r="K100" s="435"/>
      <c r="L100" s="435"/>
      <c r="M100" s="435"/>
      <c r="N100" s="435"/>
      <c r="O100" s="435"/>
      <c r="P100" s="435"/>
      <c r="Q100" s="435"/>
      <c r="R100" s="436"/>
      <c r="S100" s="436"/>
      <c r="T100" s="436"/>
      <c r="U100" s="436"/>
      <c r="V100" s="437"/>
      <c r="W100" s="437"/>
      <c r="X100" s="438"/>
      <c r="Y100" s="438"/>
      <c r="Z100" s="439" t="e">
        <f aca="false">ROUND(SUM(R100+T100)/X100,2)</f>
        <v>#DIV/0!</v>
      </c>
      <c r="AA100" s="439"/>
      <c r="AB100" s="436"/>
      <c r="AC100" s="436"/>
      <c r="AD100" s="436"/>
      <c r="AE100" s="436"/>
      <c r="AF100" s="436"/>
      <c r="AG100" s="436"/>
      <c r="AH100" s="444"/>
      <c r="AI100" s="444"/>
      <c r="AJ100" s="441"/>
      <c r="AK100" s="441"/>
      <c r="AM100" s="442" t="n">
        <f aca="false">IF(ROUND(SUM(R100:U100,AB100:AG100),2)=SUM(R100:U100,AB100:AG100),0,1)</f>
        <v>0</v>
      </c>
    </row>
    <row r="101" customFormat="false" ht="21" hidden="false" customHeight="true" outlineLevel="0" collapsed="false">
      <c r="A101" s="290"/>
      <c r="C101" s="432"/>
      <c r="D101" s="433"/>
      <c r="E101" s="433"/>
      <c r="F101" s="433"/>
      <c r="G101" s="433"/>
      <c r="H101" s="443"/>
      <c r="I101" s="443"/>
      <c r="J101" s="435"/>
      <c r="K101" s="435"/>
      <c r="L101" s="435"/>
      <c r="M101" s="435"/>
      <c r="N101" s="435"/>
      <c r="O101" s="435"/>
      <c r="P101" s="435"/>
      <c r="Q101" s="435"/>
      <c r="R101" s="436"/>
      <c r="S101" s="436"/>
      <c r="T101" s="436"/>
      <c r="U101" s="436"/>
      <c r="V101" s="437"/>
      <c r="W101" s="437"/>
      <c r="X101" s="438"/>
      <c r="Y101" s="438"/>
      <c r="Z101" s="439" t="e">
        <f aca="false">ROUND(SUM(R101+T101)/X101,2)</f>
        <v>#DIV/0!</v>
      </c>
      <c r="AA101" s="439"/>
      <c r="AB101" s="436"/>
      <c r="AC101" s="436"/>
      <c r="AD101" s="436"/>
      <c r="AE101" s="436"/>
      <c r="AF101" s="436"/>
      <c r="AG101" s="436"/>
      <c r="AH101" s="444"/>
      <c r="AI101" s="444"/>
      <c r="AJ101" s="441"/>
      <c r="AK101" s="441"/>
      <c r="AM101" s="442" t="n">
        <f aca="false">IF(ROUND(SUM(R101:U101,AB101:AG101),2)=SUM(R101:U101,AB101:AG101),0,1)</f>
        <v>0</v>
      </c>
    </row>
    <row r="102" customFormat="false" ht="21" hidden="false" customHeight="true" outlineLevel="0" collapsed="false">
      <c r="A102" s="445" t="s">
        <v>523</v>
      </c>
      <c r="C102" s="432"/>
      <c r="D102" s="433"/>
      <c r="E102" s="433"/>
      <c r="F102" s="433"/>
      <c r="G102" s="433"/>
      <c r="H102" s="443"/>
      <c r="I102" s="443"/>
      <c r="J102" s="435"/>
      <c r="K102" s="435"/>
      <c r="L102" s="435"/>
      <c r="M102" s="435"/>
      <c r="N102" s="435"/>
      <c r="O102" s="435"/>
      <c r="P102" s="435"/>
      <c r="Q102" s="435"/>
      <c r="R102" s="436"/>
      <c r="S102" s="436"/>
      <c r="T102" s="436"/>
      <c r="U102" s="436"/>
      <c r="V102" s="437"/>
      <c r="W102" s="437"/>
      <c r="X102" s="438"/>
      <c r="Y102" s="438"/>
      <c r="Z102" s="439" t="e">
        <f aca="false">ROUND(SUM(R102+T102)/X102,2)</f>
        <v>#DIV/0!</v>
      </c>
      <c r="AA102" s="439"/>
      <c r="AB102" s="436"/>
      <c r="AC102" s="436"/>
      <c r="AD102" s="436"/>
      <c r="AE102" s="436"/>
      <c r="AF102" s="436"/>
      <c r="AG102" s="436"/>
      <c r="AH102" s="444"/>
      <c r="AI102" s="444"/>
      <c r="AJ102" s="441"/>
      <c r="AK102" s="441"/>
      <c r="AM102" s="442" t="n">
        <f aca="false">IF(ROUND(SUM(R102:U102,AB102:AG102),2)=SUM(R102:U102,AB102:AG102),0,1)</f>
        <v>0</v>
      </c>
    </row>
    <row r="103" customFormat="false" ht="21" hidden="false" customHeight="true" outlineLevel="0" collapsed="false">
      <c r="A103" s="426"/>
      <c r="C103" s="432"/>
      <c r="D103" s="433"/>
      <c r="E103" s="433"/>
      <c r="F103" s="433"/>
      <c r="G103" s="433"/>
      <c r="H103" s="443"/>
      <c r="I103" s="443"/>
      <c r="J103" s="435"/>
      <c r="K103" s="435"/>
      <c r="L103" s="435"/>
      <c r="M103" s="435"/>
      <c r="N103" s="435"/>
      <c r="O103" s="435"/>
      <c r="P103" s="435"/>
      <c r="Q103" s="435"/>
      <c r="R103" s="436"/>
      <c r="S103" s="436"/>
      <c r="T103" s="436"/>
      <c r="U103" s="436"/>
      <c r="V103" s="437"/>
      <c r="W103" s="437"/>
      <c r="X103" s="438"/>
      <c r="Y103" s="438"/>
      <c r="Z103" s="439" t="e">
        <f aca="false">ROUND(SUM(R103+T103)/X103,2)</f>
        <v>#DIV/0!</v>
      </c>
      <c r="AA103" s="439"/>
      <c r="AB103" s="436"/>
      <c r="AC103" s="436"/>
      <c r="AD103" s="436"/>
      <c r="AE103" s="436"/>
      <c r="AF103" s="436"/>
      <c r="AG103" s="436"/>
      <c r="AH103" s="444"/>
      <c r="AI103" s="444"/>
      <c r="AJ103" s="441"/>
      <c r="AK103" s="441"/>
      <c r="AM103" s="442" t="n">
        <f aca="false">IF(ROUND(SUM(R103:U103,AB103:AG103),2)=SUM(R103:U103,AB103:AG103),0,1)</f>
        <v>0</v>
      </c>
    </row>
    <row r="104" customFormat="false" ht="21" hidden="false" customHeight="true" outlineLevel="0" collapsed="false">
      <c r="A104" s="290" t="s">
        <v>524</v>
      </c>
      <c r="C104" s="432"/>
      <c r="D104" s="433"/>
      <c r="E104" s="433"/>
      <c r="F104" s="433"/>
      <c r="G104" s="433"/>
      <c r="H104" s="443"/>
      <c r="I104" s="443"/>
      <c r="J104" s="435"/>
      <c r="K104" s="435"/>
      <c r="L104" s="435"/>
      <c r="M104" s="435"/>
      <c r="N104" s="435"/>
      <c r="O104" s="435"/>
      <c r="P104" s="435"/>
      <c r="Q104" s="435"/>
      <c r="R104" s="436"/>
      <c r="S104" s="436"/>
      <c r="T104" s="436"/>
      <c r="U104" s="436"/>
      <c r="V104" s="437"/>
      <c r="W104" s="437"/>
      <c r="X104" s="438"/>
      <c r="Y104" s="438"/>
      <c r="Z104" s="439" t="e">
        <f aca="false">ROUND(SUM(R104+T104)/X104,2)</f>
        <v>#DIV/0!</v>
      </c>
      <c r="AA104" s="439"/>
      <c r="AB104" s="436"/>
      <c r="AC104" s="436"/>
      <c r="AD104" s="436"/>
      <c r="AE104" s="436"/>
      <c r="AF104" s="436"/>
      <c r="AG104" s="436"/>
      <c r="AH104" s="444"/>
      <c r="AI104" s="444"/>
      <c r="AJ104" s="441"/>
      <c r="AK104" s="441"/>
      <c r="AM104" s="442" t="n">
        <f aca="false">IF(ROUND(SUM(R104:U104,AB104:AG104),2)=SUM(R104:U104,AB104:AG104),0,1)</f>
        <v>0</v>
      </c>
    </row>
    <row r="105" customFormat="false" ht="21" hidden="false" customHeight="true" outlineLevel="0" collapsed="false">
      <c r="A105" s="290"/>
      <c r="C105" s="432"/>
      <c r="D105" s="433"/>
      <c r="E105" s="433"/>
      <c r="F105" s="433"/>
      <c r="G105" s="433"/>
      <c r="H105" s="443"/>
      <c r="I105" s="443"/>
      <c r="J105" s="435"/>
      <c r="K105" s="435"/>
      <c r="L105" s="435"/>
      <c r="M105" s="435"/>
      <c r="N105" s="435"/>
      <c r="O105" s="435"/>
      <c r="P105" s="435"/>
      <c r="Q105" s="435"/>
      <c r="R105" s="436"/>
      <c r="S105" s="436"/>
      <c r="T105" s="436"/>
      <c r="U105" s="436"/>
      <c r="V105" s="437"/>
      <c r="W105" s="437"/>
      <c r="X105" s="438"/>
      <c r="Y105" s="438"/>
      <c r="Z105" s="439" t="e">
        <f aca="false">ROUND(SUM(R105+T105)/X105,2)</f>
        <v>#DIV/0!</v>
      </c>
      <c r="AA105" s="439"/>
      <c r="AB105" s="436"/>
      <c r="AC105" s="436"/>
      <c r="AD105" s="436"/>
      <c r="AE105" s="436"/>
      <c r="AF105" s="436"/>
      <c r="AG105" s="436"/>
      <c r="AH105" s="444"/>
      <c r="AI105" s="444"/>
      <c r="AJ105" s="441"/>
      <c r="AK105" s="441"/>
      <c r="AM105" s="442" t="n">
        <f aca="false">IF(ROUND(SUM(R105:U105,AB105:AG105),2)=SUM(R105:U105,AB105:AG105),0,1)</f>
        <v>0</v>
      </c>
    </row>
    <row r="106" customFormat="false" ht="21" hidden="false" customHeight="true" outlineLevel="0" collapsed="false">
      <c r="A106" s="290"/>
      <c r="C106" s="432"/>
      <c r="D106" s="433"/>
      <c r="E106" s="433"/>
      <c r="F106" s="433"/>
      <c r="G106" s="433"/>
      <c r="H106" s="443"/>
      <c r="I106" s="443"/>
      <c r="J106" s="435"/>
      <c r="K106" s="435"/>
      <c r="L106" s="435"/>
      <c r="M106" s="435"/>
      <c r="N106" s="435"/>
      <c r="O106" s="435"/>
      <c r="P106" s="435"/>
      <c r="Q106" s="435"/>
      <c r="R106" s="436"/>
      <c r="S106" s="436"/>
      <c r="T106" s="436"/>
      <c r="U106" s="436"/>
      <c r="V106" s="437"/>
      <c r="W106" s="437"/>
      <c r="X106" s="438"/>
      <c r="Y106" s="438"/>
      <c r="Z106" s="439" t="e">
        <f aca="false">ROUND(SUM(R106+T106)/X106,2)</f>
        <v>#DIV/0!</v>
      </c>
      <c r="AA106" s="439"/>
      <c r="AB106" s="436"/>
      <c r="AC106" s="436"/>
      <c r="AD106" s="436"/>
      <c r="AE106" s="436"/>
      <c r="AF106" s="436"/>
      <c r="AG106" s="436"/>
      <c r="AH106" s="444"/>
      <c r="AI106" s="444"/>
      <c r="AJ106" s="441"/>
      <c r="AK106" s="441"/>
      <c r="AM106" s="442" t="n">
        <f aca="false">IF(ROUND(SUM(R106:U106,AB106:AG106),2)=SUM(R106:U106,AB106:AG106),0,1)</f>
        <v>0</v>
      </c>
    </row>
    <row r="107" customFormat="false" ht="21" hidden="false" customHeight="true" outlineLevel="0" collapsed="false">
      <c r="A107" s="290"/>
      <c r="C107" s="432"/>
      <c r="D107" s="433"/>
      <c r="E107" s="433"/>
      <c r="F107" s="433"/>
      <c r="G107" s="433"/>
      <c r="H107" s="443"/>
      <c r="I107" s="443"/>
      <c r="J107" s="435"/>
      <c r="K107" s="435"/>
      <c r="L107" s="435"/>
      <c r="M107" s="435"/>
      <c r="N107" s="435"/>
      <c r="O107" s="435"/>
      <c r="P107" s="435"/>
      <c r="Q107" s="435"/>
      <c r="R107" s="436"/>
      <c r="S107" s="436"/>
      <c r="T107" s="436"/>
      <c r="U107" s="436"/>
      <c r="V107" s="437"/>
      <c r="W107" s="437"/>
      <c r="X107" s="438"/>
      <c r="Y107" s="438"/>
      <c r="Z107" s="439" t="e">
        <f aca="false">ROUND(SUM(R107+T107)/X107,2)</f>
        <v>#DIV/0!</v>
      </c>
      <c r="AA107" s="439"/>
      <c r="AB107" s="436"/>
      <c r="AC107" s="436"/>
      <c r="AD107" s="436"/>
      <c r="AE107" s="436"/>
      <c r="AF107" s="436"/>
      <c r="AG107" s="436"/>
      <c r="AH107" s="444"/>
      <c r="AI107" s="444"/>
      <c r="AJ107" s="441"/>
      <c r="AK107" s="441"/>
      <c r="AM107" s="442" t="n">
        <f aca="false">IF(ROUND(SUM(R107:U107,AB107:AG107),2)=SUM(R107:U107,AB107:AG107),0,1)</f>
        <v>0</v>
      </c>
    </row>
    <row r="108" customFormat="false" ht="21" hidden="false" customHeight="true" outlineLevel="0" collapsed="false">
      <c r="A108" s="290" t="s">
        <v>525</v>
      </c>
      <c r="C108" s="432"/>
      <c r="D108" s="433"/>
      <c r="E108" s="433"/>
      <c r="F108" s="433"/>
      <c r="G108" s="433"/>
      <c r="H108" s="443"/>
      <c r="I108" s="443"/>
      <c r="J108" s="435"/>
      <c r="K108" s="435"/>
      <c r="L108" s="435"/>
      <c r="M108" s="435"/>
      <c r="N108" s="435"/>
      <c r="O108" s="435"/>
      <c r="P108" s="435"/>
      <c r="Q108" s="435"/>
      <c r="R108" s="436"/>
      <c r="S108" s="436"/>
      <c r="T108" s="436"/>
      <c r="U108" s="436"/>
      <c r="V108" s="437"/>
      <c r="W108" s="437"/>
      <c r="X108" s="438"/>
      <c r="Y108" s="438"/>
      <c r="Z108" s="439" t="e">
        <f aca="false">ROUND(SUM(R108+T108)/X108,2)</f>
        <v>#DIV/0!</v>
      </c>
      <c r="AA108" s="439"/>
      <c r="AB108" s="436"/>
      <c r="AC108" s="436"/>
      <c r="AD108" s="436"/>
      <c r="AE108" s="436"/>
      <c r="AF108" s="436"/>
      <c r="AG108" s="436"/>
      <c r="AH108" s="444"/>
      <c r="AI108" s="444"/>
      <c r="AJ108" s="441"/>
      <c r="AK108" s="441"/>
      <c r="AM108" s="442" t="n">
        <f aca="false">IF(ROUND(SUM(R108:U108,AB108:AG108),2)=SUM(R108:U108,AB108:AG108),0,1)</f>
        <v>0</v>
      </c>
    </row>
    <row r="109" customFormat="false" ht="21" hidden="false" customHeight="true" outlineLevel="0" collapsed="false">
      <c r="A109" s="290"/>
      <c r="C109" s="432"/>
      <c r="D109" s="433"/>
      <c r="E109" s="433"/>
      <c r="F109" s="433"/>
      <c r="G109" s="433"/>
      <c r="H109" s="443"/>
      <c r="I109" s="443"/>
      <c r="J109" s="435"/>
      <c r="K109" s="435"/>
      <c r="L109" s="435"/>
      <c r="M109" s="435"/>
      <c r="N109" s="435"/>
      <c r="O109" s="435"/>
      <c r="P109" s="435"/>
      <c r="Q109" s="435"/>
      <c r="R109" s="436"/>
      <c r="S109" s="436"/>
      <c r="T109" s="436"/>
      <c r="U109" s="436"/>
      <c r="V109" s="437"/>
      <c r="W109" s="437"/>
      <c r="X109" s="438"/>
      <c r="Y109" s="438"/>
      <c r="Z109" s="439" t="e">
        <f aca="false">ROUND(SUM(R109+T109)/X109,2)</f>
        <v>#DIV/0!</v>
      </c>
      <c r="AA109" s="439"/>
      <c r="AB109" s="436"/>
      <c r="AC109" s="436"/>
      <c r="AD109" s="436"/>
      <c r="AE109" s="436"/>
      <c r="AF109" s="436"/>
      <c r="AG109" s="436"/>
      <c r="AH109" s="444"/>
      <c r="AI109" s="444"/>
      <c r="AJ109" s="441"/>
      <c r="AK109" s="441"/>
      <c r="AM109" s="442" t="n">
        <f aca="false">IF(ROUND(SUM(R109:U109,AB109:AG109),2)=SUM(R109:U109,AB109:AG109),0,1)</f>
        <v>0</v>
      </c>
    </row>
    <row r="110" customFormat="false" ht="21" hidden="false" customHeight="true" outlineLevel="0" collapsed="false">
      <c r="A110" s="290"/>
      <c r="C110" s="432"/>
      <c r="D110" s="433"/>
      <c r="E110" s="433"/>
      <c r="F110" s="433"/>
      <c r="G110" s="433"/>
      <c r="H110" s="443"/>
      <c r="I110" s="443"/>
      <c r="J110" s="435"/>
      <c r="K110" s="435"/>
      <c r="L110" s="435"/>
      <c r="M110" s="435"/>
      <c r="N110" s="435"/>
      <c r="O110" s="435"/>
      <c r="P110" s="435"/>
      <c r="Q110" s="435"/>
      <c r="R110" s="436"/>
      <c r="S110" s="436"/>
      <c r="T110" s="436"/>
      <c r="U110" s="436"/>
      <c r="V110" s="437"/>
      <c r="W110" s="437"/>
      <c r="X110" s="438"/>
      <c r="Y110" s="438"/>
      <c r="Z110" s="439" t="e">
        <f aca="false">ROUND(SUM(R110+T110)/X110,2)</f>
        <v>#DIV/0!</v>
      </c>
      <c r="AA110" s="439"/>
      <c r="AB110" s="436"/>
      <c r="AC110" s="436"/>
      <c r="AD110" s="436"/>
      <c r="AE110" s="436"/>
      <c r="AF110" s="436"/>
      <c r="AG110" s="436"/>
      <c r="AH110" s="444"/>
      <c r="AI110" s="444"/>
      <c r="AJ110" s="441"/>
      <c r="AK110" s="441"/>
      <c r="AM110" s="442" t="n">
        <f aca="false">IF(ROUND(SUM(R110:U110,AB110:AG110),2)=SUM(R110:U110,AB110:AG110),0,1)</f>
        <v>0</v>
      </c>
    </row>
    <row r="111" customFormat="false" ht="21" hidden="false" customHeight="true" outlineLevel="0" collapsed="false">
      <c r="A111" s="290" t="s">
        <v>526</v>
      </c>
      <c r="C111" s="432"/>
      <c r="D111" s="433"/>
      <c r="E111" s="433"/>
      <c r="F111" s="433"/>
      <c r="G111" s="433"/>
      <c r="H111" s="443"/>
      <c r="I111" s="443"/>
      <c r="J111" s="435"/>
      <c r="K111" s="435"/>
      <c r="L111" s="435"/>
      <c r="M111" s="435"/>
      <c r="N111" s="435"/>
      <c r="O111" s="435"/>
      <c r="P111" s="435"/>
      <c r="Q111" s="435"/>
      <c r="R111" s="436"/>
      <c r="S111" s="436"/>
      <c r="T111" s="436"/>
      <c r="U111" s="436"/>
      <c r="V111" s="437"/>
      <c r="W111" s="437"/>
      <c r="X111" s="438"/>
      <c r="Y111" s="438"/>
      <c r="Z111" s="439" t="e">
        <f aca="false">ROUND(SUM(R111+T111)/X111,2)</f>
        <v>#DIV/0!</v>
      </c>
      <c r="AA111" s="439"/>
      <c r="AB111" s="436"/>
      <c r="AC111" s="436"/>
      <c r="AD111" s="436"/>
      <c r="AE111" s="436"/>
      <c r="AF111" s="436"/>
      <c r="AG111" s="436"/>
      <c r="AH111" s="444"/>
      <c r="AI111" s="444"/>
      <c r="AJ111" s="441"/>
      <c r="AK111" s="441"/>
      <c r="AM111" s="442" t="n">
        <f aca="false">IF(ROUND(SUM(R111:U111,AB111:AG111),2)=SUM(R111:U111,AB111:AG111),0,1)</f>
        <v>0</v>
      </c>
    </row>
    <row r="112" customFormat="false" ht="21" hidden="false" customHeight="true" outlineLevel="0" collapsed="false">
      <c r="A112" s="290"/>
      <c r="C112" s="432"/>
      <c r="D112" s="433"/>
      <c r="E112" s="433"/>
      <c r="F112" s="433"/>
      <c r="G112" s="433"/>
      <c r="H112" s="443"/>
      <c r="I112" s="443"/>
      <c r="J112" s="435"/>
      <c r="K112" s="435"/>
      <c r="L112" s="435"/>
      <c r="M112" s="435"/>
      <c r="N112" s="435"/>
      <c r="O112" s="435"/>
      <c r="P112" s="435"/>
      <c r="Q112" s="435"/>
      <c r="R112" s="436"/>
      <c r="S112" s="436"/>
      <c r="T112" s="436"/>
      <c r="U112" s="436"/>
      <c r="V112" s="437"/>
      <c r="W112" s="437"/>
      <c r="X112" s="438"/>
      <c r="Y112" s="438"/>
      <c r="Z112" s="439" t="e">
        <f aca="false">ROUND(SUM(R112+T112)/X112,2)</f>
        <v>#DIV/0!</v>
      </c>
      <c r="AA112" s="439"/>
      <c r="AB112" s="436"/>
      <c r="AC112" s="436"/>
      <c r="AD112" s="436"/>
      <c r="AE112" s="436"/>
      <c r="AF112" s="436"/>
      <c r="AG112" s="436"/>
      <c r="AH112" s="444"/>
      <c r="AI112" s="444"/>
      <c r="AJ112" s="441"/>
      <c r="AK112" s="441"/>
      <c r="AM112" s="442" t="n">
        <f aca="false">IF(ROUND(SUM(R112:U112,AB112:AG112),2)=SUM(R112:U112,AB112:AG112),0,1)</f>
        <v>0</v>
      </c>
    </row>
    <row r="113" customFormat="false" ht="21" hidden="false" customHeight="true" outlineLevel="0" collapsed="false">
      <c r="A113" s="447"/>
      <c r="C113" s="432"/>
      <c r="D113" s="433"/>
      <c r="E113" s="433"/>
      <c r="F113" s="433"/>
      <c r="G113" s="433"/>
      <c r="H113" s="443"/>
      <c r="I113" s="443"/>
      <c r="J113" s="435"/>
      <c r="K113" s="435"/>
      <c r="L113" s="435"/>
      <c r="M113" s="435"/>
      <c r="N113" s="435"/>
      <c r="O113" s="435"/>
      <c r="P113" s="435"/>
      <c r="Q113" s="435"/>
      <c r="R113" s="436"/>
      <c r="S113" s="436"/>
      <c r="T113" s="436"/>
      <c r="U113" s="436"/>
      <c r="V113" s="437"/>
      <c r="W113" s="437"/>
      <c r="X113" s="438"/>
      <c r="Y113" s="438"/>
      <c r="Z113" s="439" t="e">
        <f aca="false">ROUND(SUM(R113+T113)/X113,2)</f>
        <v>#DIV/0!</v>
      </c>
      <c r="AA113" s="439"/>
      <c r="AB113" s="436"/>
      <c r="AC113" s="436"/>
      <c r="AD113" s="436"/>
      <c r="AE113" s="436"/>
      <c r="AF113" s="436"/>
      <c r="AG113" s="436"/>
      <c r="AH113" s="444"/>
      <c r="AI113" s="444"/>
      <c r="AJ113" s="441"/>
      <c r="AK113" s="441"/>
      <c r="AM113" s="442" t="n">
        <f aca="false">IF(ROUND(SUM(R113:U113,AB113:AG113),2)=SUM(R113:U113,AB113:AG113),0,1)</f>
        <v>0</v>
      </c>
    </row>
    <row r="114" customFormat="false" ht="21" hidden="false" customHeight="true" outlineLevel="0" collapsed="false">
      <c r="A114" s="447"/>
      <c r="C114" s="432"/>
      <c r="D114" s="433"/>
      <c r="E114" s="433"/>
      <c r="F114" s="433"/>
      <c r="G114" s="433"/>
      <c r="H114" s="443"/>
      <c r="I114" s="443"/>
      <c r="J114" s="435"/>
      <c r="K114" s="435"/>
      <c r="L114" s="435"/>
      <c r="M114" s="435"/>
      <c r="N114" s="435"/>
      <c r="O114" s="435"/>
      <c r="P114" s="435"/>
      <c r="Q114" s="435"/>
      <c r="R114" s="436"/>
      <c r="S114" s="436"/>
      <c r="T114" s="436"/>
      <c r="U114" s="436"/>
      <c r="V114" s="437"/>
      <c r="W114" s="437"/>
      <c r="X114" s="438"/>
      <c r="Y114" s="438"/>
      <c r="Z114" s="439" t="e">
        <f aca="false">ROUND(SUM(R114+T114)/X114,2)</f>
        <v>#DIV/0!</v>
      </c>
      <c r="AA114" s="439"/>
      <c r="AB114" s="436"/>
      <c r="AC114" s="436"/>
      <c r="AD114" s="436"/>
      <c r="AE114" s="436"/>
      <c r="AF114" s="436"/>
      <c r="AG114" s="436"/>
      <c r="AH114" s="444"/>
      <c r="AI114" s="444"/>
      <c r="AJ114" s="441"/>
      <c r="AK114" s="441"/>
      <c r="AM114" s="442" t="n">
        <f aca="false">IF(ROUND(SUM(R114:U114,AB114:AG114),2)=SUM(R114:U114,AB114:AG114),0,1)</f>
        <v>0</v>
      </c>
    </row>
    <row r="115" customFormat="false" ht="21" hidden="false" customHeight="true" outlineLevel="0" collapsed="false">
      <c r="A115" s="431" t="s">
        <v>521</v>
      </c>
      <c r="C115" s="432"/>
      <c r="D115" s="433"/>
      <c r="E115" s="433"/>
      <c r="F115" s="433"/>
      <c r="G115" s="433"/>
      <c r="H115" s="443"/>
      <c r="I115" s="443"/>
      <c r="J115" s="435"/>
      <c r="K115" s="435"/>
      <c r="L115" s="435"/>
      <c r="M115" s="435"/>
      <c r="N115" s="435"/>
      <c r="O115" s="435"/>
      <c r="P115" s="435"/>
      <c r="Q115" s="435"/>
      <c r="R115" s="436"/>
      <c r="S115" s="436"/>
      <c r="T115" s="436"/>
      <c r="U115" s="436"/>
      <c r="V115" s="437"/>
      <c r="W115" s="437"/>
      <c r="X115" s="438"/>
      <c r="Y115" s="438"/>
      <c r="Z115" s="439" t="e">
        <f aca="false">ROUND(SUM(R115+T115)/X115,2)</f>
        <v>#DIV/0!</v>
      </c>
      <c r="AA115" s="439"/>
      <c r="AB115" s="436"/>
      <c r="AC115" s="436"/>
      <c r="AD115" s="436"/>
      <c r="AE115" s="436"/>
      <c r="AF115" s="436"/>
      <c r="AG115" s="436"/>
      <c r="AH115" s="444"/>
      <c r="AI115" s="444"/>
      <c r="AJ115" s="441"/>
      <c r="AK115" s="441"/>
      <c r="AM115" s="442" t="n">
        <f aca="false">IF(ROUND(SUM(R115:U115,AB115:AG115),2)=SUM(R115:U115,AB115:AG115),0,1)</f>
        <v>0</v>
      </c>
    </row>
    <row r="116" customFormat="false" ht="21" hidden="false" customHeight="true" outlineLevel="0" collapsed="false">
      <c r="A116" s="290" t="s">
        <v>522</v>
      </c>
      <c r="C116" s="432"/>
      <c r="D116" s="433"/>
      <c r="E116" s="433"/>
      <c r="F116" s="433"/>
      <c r="G116" s="433"/>
      <c r="H116" s="443"/>
      <c r="I116" s="443"/>
      <c r="J116" s="435"/>
      <c r="K116" s="435"/>
      <c r="L116" s="435"/>
      <c r="M116" s="435"/>
      <c r="N116" s="435"/>
      <c r="O116" s="435"/>
      <c r="P116" s="435"/>
      <c r="Q116" s="435"/>
      <c r="R116" s="436"/>
      <c r="S116" s="436"/>
      <c r="T116" s="436"/>
      <c r="U116" s="436"/>
      <c r="V116" s="437"/>
      <c r="W116" s="437"/>
      <c r="X116" s="438"/>
      <c r="Y116" s="438"/>
      <c r="Z116" s="439" t="e">
        <f aca="false">ROUND(SUM(R116+T116)/X116,2)</f>
        <v>#DIV/0!</v>
      </c>
      <c r="AA116" s="439"/>
      <c r="AB116" s="436"/>
      <c r="AC116" s="436"/>
      <c r="AD116" s="436"/>
      <c r="AE116" s="436"/>
      <c r="AF116" s="436"/>
      <c r="AG116" s="436"/>
      <c r="AH116" s="444"/>
      <c r="AI116" s="444"/>
      <c r="AJ116" s="441"/>
      <c r="AK116" s="441"/>
      <c r="AM116" s="442" t="n">
        <f aca="false">IF(ROUND(SUM(R116:U116,AB116:AG116),2)=SUM(R116:U116,AB116:AG116),0,1)</f>
        <v>0</v>
      </c>
    </row>
    <row r="117" customFormat="false" ht="21" hidden="false" customHeight="true" outlineLevel="0" collapsed="false">
      <c r="A117" s="290"/>
      <c r="C117" s="432"/>
      <c r="D117" s="433"/>
      <c r="E117" s="433"/>
      <c r="F117" s="433"/>
      <c r="G117" s="433"/>
      <c r="H117" s="443"/>
      <c r="I117" s="443"/>
      <c r="J117" s="435"/>
      <c r="K117" s="435"/>
      <c r="L117" s="435"/>
      <c r="M117" s="435"/>
      <c r="N117" s="435"/>
      <c r="O117" s="435"/>
      <c r="P117" s="435"/>
      <c r="Q117" s="435"/>
      <c r="R117" s="436"/>
      <c r="S117" s="436"/>
      <c r="T117" s="436"/>
      <c r="U117" s="436"/>
      <c r="V117" s="437"/>
      <c r="W117" s="437"/>
      <c r="X117" s="438"/>
      <c r="Y117" s="438"/>
      <c r="Z117" s="439" t="e">
        <f aca="false">ROUND(SUM(R117+T117)/X117,2)</f>
        <v>#DIV/0!</v>
      </c>
      <c r="AA117" s="439"/>
      <c r="AB117" s="436"/>
      <c r="AC117" s="436"/>
      <c r="AD117" s="436"/>
      <c r="AE117" s="436"/>
      <c r="AF117" s="436"/>
      <c r="AG117" s="436"/>
      <c r="AH117" s="444"/>
      <c r="AI117" s="444"/>
      <c r="AJ117" s="441"/>
      <c r="AK117" s="441"/>
      <c r="AM117" s="442" t="n">
        <f aca="false">IF(ROUND(SUM(R117:U117,AB117:AG117),2)=SUM(R117:U117,AB117:AG117),0,1)</f>
        <v>0</v>
      </c>
    </row>
    <row r="118" customFormat="false" ht="21" hidden="false" customHeight="true" outlineLevel="0" collapsed="false">
      <c r="A118" s="445" t="s">
        <v>523</v>
      </c>
      <c r="C118" s="432"/>
      <c r="D118" s="433"/>
      <c r="E118" s="433"/>
      <c r="F118" s="433"/>
      <c r="G118" s="433"/>
      <c r="H118" s="443"/>
      <c r="I118" s="443"/>
      <c r="J118" s="435"/>
      <c r="K118" s="435"/>
      <c r="L118" s="435"/>
      <c r="M118" s="435"/>
      <c r="N118" s="435"/>
      <c r="O118" s="435"/>
      <c r="P118" s="435"/>
      <c r="Q118" s="435"/>
      <c r="R118" s="436"/>
      <c r="S118" s="436"/>
      <c r="T118" s="436"/>
      <c r="U118" s="436"/>
      <c r="V118" s="437"/>
      <c r="W118" s="437"/>
      <c r="X118" s="438"/>
      <c r="Y118" s="438"/>
      <c r="Z118" s="439" t="e">
        <f aca="false">ROUND(SUM(R118+T118)/X118,2)</f>
        <v>#DIV/0!</v>
      </c>
      <c r="AA118" s="439"/>
      <c r="AB118" s="436"/>
      <c r="AC118" s="436"/>
      <c r="AD118" s="436"/>
      <c r="AE118" s="436"/>
      <c r="AF118" s="436"/>
      <c r="AG118" s="436"/>
      <c r="AH118" s="444"/>
      <c r="AI118" s="444"/>
      <c r="AJ118" s="441"/>
      <c r="AK118" s="441"/>
      <c r="AM118" s="442" t="n">
        <f aca="false">IF(ROUND(SUM(R118:U118,AB118:AG118),2)=SUM(R118:U118,AB118:AG118),0,1)</f>
        <v>0</v>
      </c>
    </row>
    <row r="119" customFormat="false" ht="21" hidden="false" customHeight="true" outlineLevel="0" collapsed="false">
      <c r="A119" s="426"/>
      <c r="C119" s="432"/>
      <c r="D119" s="433"/>
      <c r="E119" s="433"/>
      <c r="F119" s="433"/>
      <c r="G119" s="433"/>
      <c r="H119" s="443"/>
      <c r="I119" s="443"/>
      <c r="J119" s="435"/>
      <c r="K119" s="435"/>
      <c r="L119" s="435"/>
      <c r="M119" s="435"/>
      <c r="N119" s="435"/>
      <c r="O119" s="435"/>
      <c r="P119" s="435"/>
      <c r="Q119" s="435"/>
      <c r="R119" s="436"/>
      <c r="S119" s="436"/>
      <c r="T119" s="436"/>
      <c r="U119" s="436"/>
      <c r="V119" s="437"/>
      <c r="W119" s="437"/>
      <c r="X119" s="438"/>
      <c r="Y119" s="438"/>
      <c r="Z119" s="439" t="e">
        <f aca="false">ROUND(SUM(R119+T119)/X119,2)</f>
        <v>#DIV/0!</v>
      </c>
      <c r="AA119" s="439"/>
      <c r="AB119" s="436"/>
      <c r="AC119" s="436"/>
      <c r="AD119" s="436"/>
      <c r="AE119" s="436"/>
      <c r="AF119" s="436"/>
      <c r="AG119" s="436"/>
      <c r="AH119" s="444"/>
      <c r="AI119" s="444"/>
      <c r="AJ119" s="441"/>
      <c r="AK119" s="441"/>
      <c r="AM119" s="442" t="n">
        <f aca="false">IF(ROUND(SUM(R119:U119,AB119:AG119),2)=SUM(R119:U119,AB119:AG119),0,1)</f>
        <v>0</v>
      </c>
    </row>
    <row r="120" customFormat="false" ht="21" hidden="false" customHeight="true" outlineLevel="0" collapsed="false">
      <c r="A120" s="290" t="s">
        <v>524</v>
      </c>
      <c r="C120" s="432"/>
      <c r="D120" s="433"/>
      <c r="E120" s="433"/>
      <c r="F120" s="433"/>
      <c r="G120" s="433"/>
      <c r="H120" s="443"/>
      <c r="I120" s="443"/>
      <c r="J120" s="435"/>
      <c r="K120" s="435"/>
      <c r="L120" s="435"/>
      <c r="M120" s="435"/>
      <c r="N120" s="435"/>
      <c r="O120" s="435"/>
      <c r="P120" s="435"/>
      <c r="Q120" s="435"/>
      <c r="R120" s="436"/>
      <c r="S120" s="436"/>
      <c r="T120" s="436"/>
      <c r="U120" s="436"/>
      <c r="V120" s="437"/>
      <c r="W120" s="437"/>
      <c r="X120" s="438"/>
      <c r="Y120" s="438"/>
      <c r="Z120" s="439" t="e">
        <f aca="false">ROUND(SUM(R120+T120)/X120,2)</f>
        <v>#DIV/0!</v>
      </c>
      <c r="AA120" s="439"/>
      <c r="AB120" s="436"/>
      <c r="AC120" s="436"/>
      <c r="AD120" s="436"/>
      <c r="AE120" s="436"/>
      <c r="AF120" s="436"/>
      <c r="AG120" s="436"/>
      <c r="AH120" s="444"/>
      <c r="AI120" s="444"/>
      <c r="AJ120" s="441"/>
      <c r="AK120" s="441"/>
      <c r="AM120" s="442" t="n">
        <f aca="false">IF(ROUND(SUM(R120:U120,AB120:AG120),2)=SUM(R120:U120,AB120:AG120),0,1)</f>
        <v>0</v>
      </c>
    </row>
    <row r="121" customFormat="false" ht="21" hidden="false" customHeight="true" outlineLevel="0" collapsed="false">
      <c r="A121" s="290"/>
      <c r="C121" s="432"/>
      <c r="D121" s="433"/>
      <c r="E121" s="433"/>
      <c r="F121" s="433"/>
      <c r="G121" s="433"/>
      <c r="H121" s="443"/>
      <c r="I121" s="443"/>
      <c r="J121" s="435"/>
      <c r="K121" s="435"/>
      <c r="L121" s="435"/>
      <c r="M121" s="435"/>
      <c r="N121" s="435"/>
      <c r="O121" s="435"/>
      <c r="P121" s="435"/>
      <c r="Q121" s="435"/>
      <c r="R121" s="436"/>
      <c r="S121" s="436"/>
      <c r="T121" s="436"/>
      <c r="U121" s="436"/>
      <c r="V121" s="437"/>
      <c r="W121" s="437"/>
      <c r="X121" s="438"/>
      <c r="Y121" s="438"/>
      <c r="Z121" s="439" t="e">
        <f aca="false">ROUND(SUM(R121+T121)/X121,2)</f>
        <v>#DIV/0!</v>
      </c>
      <c r="AA121" s="439"/>
      <c r="AB121" s="436"/>
      <c r="AC121" s="436"/>
      <c r="AD121" s="436"/>
      <c r="AE121" s="436"/>
      <c r="AF121" s="436"/>
      <c r="AG121" s="436"/>
      <c r="AH121" s="444"/>
      <c r="AI121" s="444"/>
      <c r="AJ121" s="441"/>
      <c r="AK121" s="441"/>
      <c r="AM121" s="442" t="n">
        <f aca="false">IF(ROUND(SUM(R121:U121,AB121:AG121),2)=SUM(R121:U121,AB121:AG121),0,1)</f>
        <v>0</v>
      </c>
    </row>
    <row r="122" customFormat="false" ht="21" hidden="false" customHeight="true" outlineLevel="0" collapsed="false">
      <c r="A122" s="290"/>
      <c r="C122" s="432"/>
      <c r="D122" s="433"/>
      <c r="E122" s="433"/>
      <c r="F122" s="433"/>
      <c r="G122" s="433"/>
      <c r="H122" s="443"/>
      <c r="I122" s="443"/>
      <c r="J122" s="435"/>
      <c r="K122" s="435"/>
      <c r="L122" s="435"/>
      <c r="M122" s="435"/>
      <c r="N122" s="435"/>
      <c r="O122" s="435"/>
      <c r="P122" s="435"/>
      <c r="Q122" s="435"/>
      <c r="R122" s="436"/>
      <c r="S122" s="436"/>
      <c r="T122" s="436"/>
      <c r="U122" s="436"/>
      <c r="V122" s="437"/>
      <c r="W122" s="437"/>
      <c r="X122" s="438"/>
      <c r="Y122" s="438"/>
      <c r="Z122" s="439" t="e">
        <f aca="false">ROUND(SUM(R122+T122)/X122,2)</f>
        <v>#DIV/0!</v>
      </c>
      <c r="AA122" s="439"/>
      <c r="AB122" s="436"/>
      <c r="AC122" s="436"/>
      <c r="AD122" s="436"/>
      <c r="AE122" s="436"/>
      <c r="AF122" s="436"/>
      <c r="AG122" s="436"/>
      <c r="AH122" s="444"/>
      <c r="AI122" s="444"/>
      <c r="AJ122" s="441"/>
      <c r="AK122" s="441"/>
      <c r="AM122" s="442" t="n">
        <f aca="false">IF(ROUND(SUM(R122:U122,AB122:AG122),2)=SUM(R122:U122,AB122:AG122),0,1)</f>
        <v>0</v>
      </c>
    </row>
    <row r="123" customFormat="false" ht="21" hidden="false" customHeight="true" outlineLevel="0" collapsed="false">
      <c r="A123" s="290"/>
      <c r="C123" s="432"/>
      <c r="D123" s="433"/>
      <c r="E123" s="433"/>
      <c r="F123" s="433"/>
      <c r="G123" s="433"/>
      <c r="H123" s="443"/>
      <c r="I123" s="443"/>
      <c r="J123" s="435"/>
      <c r="K123" s="435"/>
      <c r="L123" s="435"/>
      <c r="M123" s="435"/>
      <c r="N123" s="435"/>
      <c r="O123" s="435"/>
      <c r="P123" s="435"/>
      <c r="Q123" s="435"/>
      <c r="R123" s="436"/>
      <c r="S123" s="436"/>
      <c r="T123" s="436"/>
      <c r="U123" s="436"/>
      <c r="V123" s="437"/>
      <c r="W123" s="437"/>
      <c r="X123" s="438"/>
      <c r="Y123" s="438"/>
      <c r="Z123" s="439" t="e">
        <f aca="false">ROUND(SUM(R123+T123)/X123,2)</f>
        <v>#DIV/0!</v>
      </c>
      <c r="AA123" s="439"/>
      <c r="AB123" s="436"/>
      <c r="AC123" s="436"/>
      <c r="AD123" s="436"/>
      <c r="AE123" s="436"/>
      <c r="AF123" s="436"/>
      <c r="AG123" s="436"/>
      <c r="AH123" s="444"/>
      <c r="AI123" s="444"/>
      <c r="AJ123" s="441"/>
      <c r="AK123" s="441"/>
      <c r="AM123" s="442" t="n">
        <f aca="false">IF(ROUND(SUM(R123:U123,AB123:AG123),2)=SUM(R123:U123,AB123:AG123),0,1)</f>
        <v>0</v>
      </c>
    </row>
    <row r="124" customFormat="false" ht="21" hidden="false" customHeight="true" outlineLevel="0" collapsed="false">
      <c r="A124" s="290" t="s">
        <v>525</v>
      </c>
      <c r="C124" s="432"/>
      <c r="D124" s="433"/>
      <c r="E124" s="433"/>
      <c r="F124" s="433"/>
      <c r="G124" s="433"/>
      <c r="H124" s="443"/>
      <c r="I124" s="443"/>
      <c r="J124" s="435"/>
      <c r="K124" s="435"/>
      <c r="L124" s="435"/>
      <c r="M124" s="435"/>
      <c r="N124" s="435"/>
      <c r="O124" s="435"/>
      <c r="P124" s="435"/>
      <c r="Q124" s="435"/>
      <c r="R124" s="436"/>
      <c r="S124" s="436"/>
      <c r="T124" s="436"/>
      <c r="U124" s="436"/>
      <c r="V124" s="437"/>
      <c r="W124" s="437"/>
      <c r="X124" s="438"/>
      <c r="Y124" s="438"/>
      <c r="Z124" s="439" t="e">
        <f aca="false">ROUND(SUM(R124+T124)/X124,2)</f>
        <v>#DIV/0!</v>
      </c>
      <c r="AA124" s="439"/>
      <c r="AB124" s="436"/>
      <c r="AC124" s="436"/>
      <c r="AD124" s="436"/>
      <c r="AE124" s="436"/>
      <c r="AF124" s="436"/>
      <c r="AG124" s="436"/>
      <c r="AH124" s="444"/>
      <c r="AI124" s="444"/>
      <c r="AJ124" s="441"/>
      <c r="AK124" s="441"/>
      <c r="AM124" s="442" t="n">
        <f aca="false">IF(ROUND(SUM(R124:U124,AB124:AG124),2)=SUM(R124:U124,AB124:AG124),0,1)</f>
        <v>0</v>
      </c>
    </row>
    <row r="125" customFormat="false" ht="21" hidden="false" customHeight="true" outlineLevel="0" collapsed="false">
      <c r="A125" s="290"/>
      <c r="C125" s="432"/>
      <c r="D125" s="433"/>
      <c r="E125" s="433"/>
      <c r="F125" s="433"/>
      <c r="G125" s="433"/>
      <c r="H125" s="443"/>
      <c r="I125" s="443"/>
      <c r="J125" s="435"/>
      <c r="K125" s="435"/>
      <c r="L125" s="435"/>
      <c r="M125" s="435"/>
      <c r="N125" s="435"/>
      <c r="O125" s="435"/>
      <c r="P125" s="435"/>
      <c r="Q125" s="435"/>
      <c r="R125" s="436"/>
      <c r="S125" s="436"/>
      <c r="T125" s="436"/>
      <c r="U125" s="436"/>
      <c r="V125" s="437"/>
      <c r="W125" s="437"/>
      <c r="X125" s="438"/>
      <c r="Y125" s="438"/>
      <c r="Z125" s="439" t="e">
        <f aca="false">ROUND(SUM(R125+T125)/X125,2)</f>
        <v>#DIV/0!</v>
      </c>
      <c r="AA125" s="439"/>
      <c r="AB125" s="436"/>
      <c r="AC125" s="436"/>
      <c r="AD125" s="436"/>
      <c r="AE125" s="436"/>
      <c r="AF125" s="436"/>
      <c r="AG125" s="436"/>
      <c r="AH125" s="444"/>
      <c r="AI125" s="444"/>
      <c r="AJ125" s="441"/>
      <c r="AK125" s="441"/>
      <c r="AM125" s="442" t="n">
        <f aca="false">IF(ROUND(SUM(R125:U125,AB125:AG125),2)=SUM(R125:U125,AB125:AG125),0,1)</f>
        <v>0</v>
      </c>
    </row>
    <row r="126" customFormat="false" ht="21" hidden="false" customHeight="true" outlineLevel="0" collapsed="false">
      <c r="A126" s="290"/>
      <c r="C126" s="432"/>
      <c r="D126" s="433"/>
      <c r="E126" s="433"/>
      <c r="F126" s="433"/>
      <c r="G126" s="433"/>
      <c r="H126" s="443"/>
      <c r="I126" s="443"/>
      <c r="J126" s="435"/>
      <c r="K126" s="435"/>
      <c r="L126" s="435"/>
      <c r="M126" s="435"/>
      <c r="N126" s="435"/>
      <c r="O126" s="435"/>
      <c r="P126" s="435"/>
      <c r="Q126" s="435"/>
      <c r="R126" s="436"/>
      <c r="S126" s="436"/>
      <c r="T126" s="436"/>
      <c r="U126" s="436"/>
      <c r="V126" s="437"/>
      <c r="W126" s="437"/>
      <c r="X126" s="438"/>
      <c r="Y126" s="438"/>
      <c r="Z126" s="439" t="e">
        <f aca="false">ROUND(SUM(R126+T126)/X126,2)</f>
        <v>#DIV/0!</v>
      </c>
      <c r="AA126" s="439"/>
      <c r="AB126" s="436"/>
      <c r="AC126" s="436"/>
      <c r="AD126" s="436"/>
      <c r="AE126" s="436"/>
      <c r="AF126" s="436"/>
      <c r="AG126" s="436"/>
      <c r="AH126" s="444"/>
      <c r="AI126" s="444"/>
      <c r="AJ126" s="441"/>
      <c r="AK126" s="441"/>
      <c r="AM126" s="442" t="n">
        <f aca="false">IF(ROUND(SUM(R126:U126,AB126:AG126),2)=SUM(R126:U126,AB126:AG126),0,1)</f>
        <v>0</v>
      </c>
    </row>
    <row r="127" customFormat="false" ht="21" hidden="false" customHeight="true" outlineLevel="0" collapsed="false">
      <c r="A127" s="290" t="s">
        <v>526</v>
      </c>
      <c r="C127" s="432"/>
      <c r="D127" s="433"/>
      <c r="E127" s="433"/>
      <c r="F127" s="433"/>
      <c r="G127" s="433"/>
      <c r="H127" s="443"/>
      <c r="I127" s="443"/>
      <c r="J127" s="435"/>
      <c r="K127" s="435"/>
      <c r="L127" s="435"/>
      <c r="M127" s="435"/>
      <c r="N127" s="435"/>
      <c r="O127" s="435"/>
      <c r="P127" s="435"/>
      <c r="Q127" s="435"/>
      <c r="R127" s="436"/>
      <c r="S127" s="436"/>
      <c r="T127" s="436"/>
      <c r="U127" s="436"/>
      <c r="V127" s="437"/>
      <c r="W127" s="437"/>
      <c r="X127" s="438"/>
      <c r="Y127" s="438"/>
      <c r="Z127" s="439" t="e">
        <f aca="false">ROUND(SUM(R127+T127)/X127,2)</f>
        <v>#DIV/0!</v>
      </c>
      <c r="AA127" s="439"/>
      <c r="AB127" s="436"/>
      <c r="AC127" s="436"/>
      <c r="AD127" s="436"/>
      <c r="AE127" s="436"/>
      <c r="AF127" s="436"/>
      <c r="AG127" s="436"/>
      <c r="AH127" s="444"/>
      <c r="AI127" s="444"/>
      <c r="AJ127" s="441"/>
      <c r="AK127" s="441"/>
      <c r="AM127" s="442" t="n">
        <f aca="false">IF(ROUND(SUM(R127:U127,AB127:AG127),2)=SUM(R127:U127,AB127:AG127),0,1)</f>
        <v>0</v>
      </c>
    </row>
    <row r="128" customFormat="false" ht="21" hidden="false" customHeight="true" outlineLevel="0" collapsed="false">
      <c r="A128" s="290"/>
      <c r="C128" s="432"/>
      <c r="D128" s="433"/>
      <c r="E128" s="433"/>
      <c r="F128" s="433"/>
      <c r="G128" s="433"/>
      <c r="H128" s="443"/>
      <c r="I128" s="443"/>
      <c r="J128" s="435"/>
      <c r="K128" s="435"/>
      <c r="L128" s="435"/>
      <c r="M128" s="435"/>
      <c r="N128" s="435"/>
      <c r="O128" s="435"/>
      <c r="P128" s="435"/>
      <c r="Q128" s="435"/>
      <c r="R128" s="436"/>
      <c r="S128" s="436"/>
      <c r="T128" s="436"/>
      <c r="U128" s="436"/>
      <c r="V128" s="437"/>
      <c r="W128" s="437"/>
      <c r="X128" s="438"/>
      <c r="Y128" s="438"/>
      <c r="Z128" s="439" t="e">
        <f aca="false">ROUND(SUM(R128+T128)/X128,2)</f>
        <v>#DIV/0!</v>
      </c>
      <c r="AA128" s="439"/>
      <c r="AB128" s="436"/>
      <c r="AC128" s="436"/>
      <c r="AD128" s="436"/>
      <c r="AE128" s="436"/>
      <c r="AF128" s="436"/>
      <c r="AG128" s="436"/>
      <c r="AH128" s="444"/>
      <c r="AI128" s="444"/>
      <c r="AJ128" s="441"/>
      <c r="AK128" s="441"/>
      <c r="AM128" s="442" t="n">
        <f aca="false">IF(ROUND(SUM(R128:U128,AB128:AG128),2)=SUM(R128:U128,AB128:AG128),0,1)</f>
        <v>0</v>
      </c>
    </row>
    <row r="129" customFormat="false" ht="21" hidden="false" customHeight="true" outlineLevel="0" collapsed="false">
      <c r="A129" s="446"/>
      <c r="C129" s="432"/>
      <c r="D129" s="433"/>
      <c r="E129" s="433"/>
      <c r="F129" s="433"/>
      <c r="G129" s="433"/>
      <c r="H129" s="443"/>
      <c r="I129" s="443"/>
      <c r="J129" s="435"/>
      <c r="K129" s="435"/>
      <c r="L129" s="435"/>
      <c r="M129" s="435"/>
      <c r="N129" s="435"/>
      <c r="O129" s="435"/>
      <c r="P129" s="435"/>
      <c r="Q129" s="435"/>
      <c r="R129" s="436"/>
      <c r="S129" s="436"/>
      <c r="T129" s="436"/>
      <c r="U129" s="436"/>
      <c r="V129" s="437"/>
      <c r="W129" s="437"/>
      <c r="X129" s="438"/>
      <c r="Y129" s="438"/>
      <c r="Z129" s="439" t="e">
        <f aca="false">ROUND(SUM(R129+T129)/X129,2)</f>
        <v>#DIV/0!</v>
      </c>
      <c r="AA129" s="439"/>
      <c r="AB129" s="436"/>
      <c r="AC129" s="436"/>
      <c r="AD129" s="436"/>
      <c r="AE129" s="436"/>
      <c r="AF129" s="436"/>
      <c r="AG129" s="436"/>
      <c r="AH129" s="444"/>
      <c r="AI129" s="444"/>
      <c r="AJ129" s="441"/>
      <c r="AK129" s="441"/>
      <c r="AM129" s="442" t="n">
        <f aca="false">IF(ROUND(SUM(R129:U129,AB129:AG129),2)=SUM(R129:U129,AB129:AG129),0,1)</f>
        <v>0</v>
      </c>
    </row>
    <row r="130" customFormat="false" ht="21" hidden="false" customHeight="true" outlineLevel="0" collapsed="false">
      <c r="A130" s="446"/>
      <c r="C130" s="432"/>
      <c r="D130" s="433"/>
      <c r="E130" s="433"/>
      <c r="F130" s="433"/>
      <c r="G130" s="433"/>
      <c r="H130" s="443"/>
      <c r="I130" s="443"/>
      <c r="J130" s="435"/>
      <c r="K130" s="435"/>
      <c r="L130" s="435"/>
      <c r="M130" s="435"/>
      <c r="N130" s="435"/>
      <c r="O130" s="435"/>
      <c r="P130" s="435"/>
      <c r="Q130" s="435"/>
      <c r="R130" s="436"/>
      <c r="S130" s="436"/>
      <c r="T130" s="436"/>
      <c r="U130" s="436"/>
      <c r="V130" s="437"/>
      <c r="W130" s="437"/>
      <c r="X130" s="438"/>
      <c r="Y130" s="438"/>
      <c r="Z130" s="439" t="e">
        <f aca="false">ROUND(SUM(R130+T130)/X130,2)</f>
        <v>#DIV/0!</v>
      </c>
      <c r="AA130" s="439"/>
      <c r="AB130" s="436"/>
      <c r="AC130" s="436"/>
      <c r="AD130" s="436"/>
      <c r="AE130" s="436"/>
      <c r="AF130" s="436"/>
      <c r="AG130" s="436"/>
      <c r="AH130" s="444"/>
      <c r="AI130" s="444"/>
      <c r="AJ130" s="441"/>
      <c r="AK130" s="441"/>
      <c r="AM130" s="442" t="n">
        <f aca="false">IF(ROUND(SUM(R130:U130,AB130:AG130),2)=SUM(R130:U130,AB130:AG130),0,1)</f>
        <v>0</v>
      </c>
    </row>
    <row r="131" customFormat="false" ht="21" hidden="false" customHeight="true" outlineLevel="0" collapsed="false">
      <c r="A131" s="431" t="s">
        <v>521</v>
      </c>
      <c r="C131" s="432"/>
      <c r="D131" s="433"/>
      <c r="E131" s="433"/>
      <c r="F131" s="433"/>
      <c r="G131" s="433"/>
      <c r="H131" s="443"/>
      <c r="I131" s="443"/>
      <c r="J131" s="435"/>
      <c r="K131" s="435"/>
      <c r="L131" s="435"/>
      <c r="M131" s="435"/>
      <c r="N131" s="435"/>
      <c r="O131" s="435"/>
      <c r="P131" s="435"/>
      <c r="Q131" s="435"/>
      <c r="R131" s="436"/>
      <c r="S131" s="436"/>
      <c r="T131" s="436"/>
      <c r="U131" s="436"/>
      <c r="V131" s="437"/>
      <c r="W131" s="437"/>
      <c r="X131" s="438"/>
      <c r="Y131" s="438"/>
      <c r="Z131" s="439" t="e">
        <f aca="false">ROUND(SUM(R131+T131)/X131,2)</f>
        <v>#DIV/0!</v>
      </c>
      <c r="AA131" s="439"/>
      <c r="AB131" s="436"/>
      <c r="AC131" s="436"/>
      <c r="AD131" s="436"/>
      <c r="AE131" s="436"/>
      <c r="AF131" s="436"/>
      <c r="AG131" s="436"/>
      <c r="AH131" s="444"/>
      <c r="AI131" s="444"/>
      <c r="AJ131" s="441"/>
      <c r="AK131" s="441"/>
      <c r="AM131" s="442" t="n">
        <f aca="false">IF(ROUND(SUM(R131:U131,AB131:AG131),2)=SUM(R131:U131,AB131:AG131),0,1)</f>
        <v>0</v>
      </c>
    </row>
    <row r="132" customFormat="false" ht="21" hidden="false" customHeight="true" outlineLevel="0" collapsed="false">
      <c r="A132" s="290" t="s">
        <v>522</v>
      </c>
      <c r="C132" s="432"/>
      <c r="D132" s="433"/>
      <c r="E132" s="433"/>
      <c r="F132" s="433"/>
      <c r="G132" s="433"/>
      <c r="H132" s="443"/>
      <c r="I132" s="443"/>
      <c r="J132" s="435"/>
      <c r="K132" s="435"/>
      <c r="L132" s="435"/>
      <c r="M132" s="435"/>
      <c r="N132" s="435"/>
      <c r="O132" s="435"/>
      <c r="P132" s="435"/>
      <c r="Q132" s="435"/>
      <c r="R132" s="436"/>
      <c r="S132" s="436"/>
      <c r="T132" s="436"/>
      <c r="U132" s="436"/>
      <c r="V132" s="437"/>
      <c r="W132" s="437"/>
      <c r="X132" s="438"/>
      <c r="Y132" s="438"/>
      <c r="Z132" s="439" t="e">
        <f aca="false">ROUND(SUM(R132+T132)/X132,2)</f>
        <v>#DIV/0!</v>
      </c>
      <c r="AA132" s="439"/>
      <c r="AB132" s="436"/>
      <c r="AC132" s="436"/>
      <c r="AD132" s="436"/>
      <c r="AE132" s="436"/>
      <c r="AF132" s="436"/>
      <c r="AG132" s="436"/>
      <c r="AH132" s="444"/>
      <c r="AI132" s="444"/>
      <c r="AJ132" s="441"/>
      <c r="AK132" s="441"/>
      <c r="AM132" s="442" t="n">
        <f aca="false">IF(ROUND(SUM(R132:U132,AB132:AG132),2)=SUM(R132:U132,AB132:AG132),0,1)</f>
        <v>0</v>
      </c>
    </row>
    <row r="133" customFormat="false" ht="21" hidden="false" customHeight="true" outlineLevel="0" collapsed="false">
      <c r="A133" s="290"/>
      <c r="C133" s="432"/>
      <c r="D133" s="433"/>
      <c r="E133" s="433"/>
      <c r="F133" s="433"/>
      <c r="G133" s="433"/>
      <c r="H133" s="443"/>
      <c r="I133" s="443"/>
      <c r="J133" s="435"/>
      <c r="K133" s="435"/>
      <c r="L133" s="435"/>
      <c r="M133" s="435"/>
      <c r="N133" s="435"/>
      <c r="O133" s="435"/>
      <c r="P133" s="435"/>
      <c r="Q133" s="435"/>
      <c r="R133" s="436"/>
      <c r="S133" s="436"/>
      <c r="T133" s="436"/>
      <c r="U133" s="436"/>
      <c r="V133" s="437"/>
      <c r="W133" s="437"/>
      <c r="X133" s="438"/>
      <c r="Y133" s="438"/>
      <c r="Z133" s="439" t="e">
        <f aca="false">ROUND(SUM(R133+T133)/X133,2)</f>
        <v>#DIV/0!</v>
      </c>
      <c r="AA133" s="439"/>
      <c r="AB133" s="436"/>
      <c r="AC133" s="436"/>
      <c r="AD133" s="436"/>
      <c r="AE133" s="436"/>
      <c r="AF133" s="436"/>
      <c r="AG133" s="436"/>
      <c r="AH133" s="444"/>
      <c r="AI133" s="444"/>
      <c r="AJ133" s="441"/>
      <c r="AK133" s="441"/>
      <c r="AM133" s="442" t="n">
        <f aca="false">IF(ROUND(SUM(R133:U133,AB133:AG133),2)=SUM(R133:U133,AB133:AG133),0,1)</f>
        <v>0</v>
      </c>
    </row>
    <row r="134" customFormat="false" ht="21" hidden="false" customHeight="true" outlineLevel="0" collapsed="false">
      <c r="A134" s="445" t="s">
        <v>523</v>
      </c>
      <c r="C134" s="432"/>
      <c r="D134" s="433"/>
      <c r="E134" s="433"/>
      <c r="F134" s="433"/>
      <c r="G134" s="433"/>
      <c r="H134" s="443"/>
      <c r="I134" s="443"/>
      <c r="J134" s="435"/>
      <c r="K134" s="435"/>
      <c r="L134" s="435"/>
      <c r="M134" s="435"/>
      <c r="N134" s="435"/>
      <c r="O134" s="435"/>
      <c r="P134" s="435"/>
      <c r="Q134" s="435"/>
      <c r="R134" s="436"/>
      <c r="S134" s="436"/>
      <c r="T134" s="436"/>
      <c r="U134" s="436"/>
      <c r="V134" s="437"/>
      <c r="W134" s="437"/>
      <c r="X134" s="438"/>
      <c r="Y134" s="438"/>
      <c r="Z134" s="439" t="e">
        <f aca="false">ROUND(SUM(R134+T134)/X134,2)</f>
        <v>#DIV/0!</v>
      </c>
      <c r="AA134" s="439"/>
      <c r="AB134" s="436"/>
      <c r="AC134" s="436"/>
      <c r="AD134" s="436"/>
      <c r="AE134" s="436"/>
      <c r="AF134" s="436"/>
      <c r="AG134" s="436"/>
      <c r="AH134" s="444"/>
      <c r="AI134" s="444"/>
      <c r="AJ134" s="441"/>
      <c r="AK134" s="441"/>
      <c r="AM134" s="442" t="n">
        <f aca="false">IF(ROUND(SUM(R134:U134,AB134:AG134),2)=SUM(R134:U134,AB134:AG134),0,1)</f>
        <v>0</v>
      </c>
    </row>
    <row r="135" customFormat="false" ht="21" hidden="false" customHeight="true" outlineLevel="0" collapsed="false">
      <c r="A135" s="426"/>
      <c r="C135" s="432"/>
      <c r="D135" s="433"/>
      <c r="E135" s="433"/>
      <c r="F135" s="433"/>
      <c r="G135" s="433"/>
      <c r="H135" s="443"/>
      <c r="I135" s="443"/>
      <c r="J135" s="435"/>
      <c r="K135" s="435"/>
      <c r="L135" s="435"/>
      <c r="M135" s="435"/>
      <c r="N135" s="435"/>
      <c r="O135" s="435"/>
      <c r="P135" s="435"/>
      <c r="Q135" s="435"/>
      <c r="R135" s="436"/>
      <c r="S135" s="436"/>
      <c r="T135" s="436"/>
      <c r="U135" s="436"/>
      <c r="V135" s="437"/>
      <c r="W135" s="437"/>
      <c r="X135" s="438"/>
      <c r="Y135" s="438"/>
      <c r="Z135" s="439" t="e">
        <f aca="false">ROUND(SUM(R135+T135)/X135,2)</f>
        <v>#DIV/0!</v>
      </c>
      <c r="AA135" s="439"/>
      <c r="AB135" s="436"/>
      <c r="AC135" s="436"/>
      <c r="AD135" s="436"/>
      <c r="AE135" s="436"/>
      <c r="AF135" s="436"/>
      <c r="AG135" s="436"/>
      <c r="AH135" s="444"/>
      <c r="AI135" s="444"/>
      <c r="AJ135" s="441"/>
      <c r="AK135" s="441"/>
      <c r="AM135" s="442" t="n">
        <f aca="false">IF(ROUND(SUM(R135:U135,AB135:AG135),2)=SUM(R135:U135,AB135:AG135),0,1)</f>
        <v>0</v>
      </c>
    </row>
    <row r="136" customFormat="false" ht="21" hidden="false" customHeight="true" outlineLevel="0" collapsed="false">
      <c r="A136" s="290" t="s">
        <v>524</v>
      </c>
      <c r="C136" s="432"/>
      <c r="D136" s="433"/>
      <c r="E136" s="433"/>
      <c r="F136" s="433"/>
      <c r="G136" s="433"/>
      <c r="H136" s="443"/>
      <c r="I136" s="443"/>
      <c r="J136" s="435"/>
      <c r="K136" s="435"/>
      <c r="L136" s="435"/>
      <c r="M136" s="435"/>
      <c r="N136" s="435"/>
      <c r="O136" s="435"/>
      <c r="P136" s="435"/>
      <c r="Q136" s="435"/>
      <c r="R136" s="436"/>
      <c r="S136" s="436"/>
      <c r="T136" s="436"/>
      <c r="U136" s="436"/>
      <c r="V136" s="437"/>
      <c r="W136" s="437"/>
      <c r="X136" s="438"/>
      <c r="Y136" s="438"/>
      <c r="Z136" s="439" t="e">
        <f aca="false">ROUND(SUM(R136+T136)/X136,2)</f>
        <v>#DIV/0!</v>
      </c>
      <c r="AA136" s="439"/>
      <c r="AB136" s="436"/>
      <c r="AC136" s="436"/>
      <c r="AD136" s="436"/>
      <c r="AE136" s="436"/>
      <c r="AF136" s="436"/>
      <c r="AG136" s="436"/>
      <c r="AH136" s="444"/>
      <c r="AI136" s="444"/>
      <c r="AJ136" s="441"/>
      <c r="AK136" s="441"/>
      <c r="AM136" s="442" t="n">
        <f aca="false">IF(ROUND(SUM(R136:U136,AB136:AG136),2)=SUM(R136:U136,AB136:AG136),0,1)</f>
        <v>0</v>
      </c>
    </row>
    <row r="137" customFormat="false" ht="21" hidden="false" customHeight="true" outlineLevel="0" collapsed="false">
      <c r="A137" s="290"/>
      <c r="C137" s="432"/>
      <c r="D137" s="433"/>
      <c r="E137" s="433"/>
      <c r="F137" s="433"/>
      <c r="G137" s="433"/>
      <c r="H137" s="443"/>
      <c r="I137" s="443"/>
      <c r="J137" s="435"/>
      <c r="K137" s="435"/>
      <c r="L137" s="435"/>
      <c r="M137" s="435"/>
      <c r="N137" s="435"/>
      <c r="O137" s="435"/>
      <c r="P137" s="435"/>
      <c r="Q137" s="435"/>
      <c r="R137" s="436"/>
      <c r="S137" s="436"/>
      <c r="T137" s="436"/>
      <c r="U137" s="436"/>
      <c r="V137" s="437"/>
      <c r="W137" s="437"/>
      <c r="X137" s="438"/>
      <c r="Y137" s="438"/>
      <c r="Z137" s="439" t="e">
        <f aca="false">ROUND(SUM(R137+T137)/X137,2)</f>
        <v>#DIV/0!</v>
      </c>
      <c r="AA137" s="439"/>
      <c r="AB137" s="436"/>
      <c r="AC137" s="436"/>
      <c r="AD137" s="436"/>
      <c r="AE137" s="436"/>
      <c r="AF137" s="436"/>
      <c r="AG137" s="436"/>
      <c r="AH137" s="444"/>
      <c r="AI137" s="444"/>
      <c r="AJ137" s="441"/>
      <c r="AK137" s="441"/>
      <c r="AM137" s="442" t="n">
        <f aca="false">IF(ROUND(SUM(R137:U137,AB137:AG137),2)=SUM(R137:U137,AB137:AG137),0,1)</f>
        <v>0</v>
      </c>
    </row>
    <row r="138" customFormat="false" ht="21" hidden="false" customHeight="true" outlineLevel="0" collapsed="false">
      <c r="A138" s="290"/>
      <c r="C138" s="432"/>
      <c r="D138" s="433"/>
      <c r="E138" s="433"/>
      <c r="F138" s="433"/>
      <c r="G138" s="433"/>
      <c r="H138" s="443"/>
      <c r="I138" s="443"/>
      <c r="J138" s="435"/>
      <c r="K138" s="435"/>
      <c r="L138" s="435"/>
      <c r="M138" s="435"/>
      <c r="N138" s="435"/>
      <c r="O138" s="435"/>
      <c r="P138" s="435"/>
      <c r="Q138" s="435"/>
      <c r="R138" s="436"/>
      <c r="S138" s="436"/>
      <c r="T138" s="436"/>
      <c r="U138" s="436"/>
      <c r="V138" s="437"/>
      <c r="W138" s="437"/>
      <c r="X138" s="438"/>
      <c r="Y138" s="438"/>
      <c r="Z138" s="439" t="e">
        <f aca="false">ROUND(SUM(R138+T138)/X138,2)</f>
        <v>#DIV/0!</v>
      </c>
      <c r="AA138" s="439"/>
      <c r="AB138" s="436"/>
      <c r="AC138" s="436"/>
      <c r="AD138" s="436"/>
      <c r="AE138" s="436"/>
      <c r="AF138" s="436"/>
      <c r="AG138" s="436"/>
      <c r="AH138" s="444"/>
      <c r="AI138" s="444"/>
      <c r="AJ138" s="441"/>
      <c r="AK138" s="441"/>
      <c r="AM138" s="442" t="n">
        <f aca="false">IF(ROUND(SUM(R138:U138,AB138:AG138),2)=SUM(R138:U138,AB138:AG138),0,1)</f>
        <v>0</v>
      </c>
    </row>
    <row r="139" customFormat="false" ht="21" hidden="false" customHeight="true" outlineLevel="0" collapsed="false">
      <c r="A139" s="290"/>
      <c r="C139" s="432"/>
      <c r="D139" s="433"/>
      <c r="E139" s="433"/>
      <c r="F139" s="433"/>
      <c r="G139" s="433"/>
      <c r="H139" s="443"/>
      <c r="I139" s="443"/>
      <c r="J139" s="435"/>
      <c r="K139" s="435"/>
      <c r="L139" s="435"/>
      <c r="M139" s="435"/>
      <c r="N139" s="435"/>
      <c r="O139" s="435"/>
      <c r="P139" s="435"/>
      <c r="Q139" s="435"/>
      <c r="R139" s="436"/>
      <c r="S139" s="436"/>
      <c r="T139" s="436"/>
      <c r="U139" s="436"/>
      <c r="V139" s="437"/>
      <c r="W139" s="437"/>
      <c r="X139" s="438"/>
      <c r="Y139" s="438"/>
      <c r="Z139" s="439" t="e">
        <f aca="false">ROUND(SUM(R139+T139)/X139,2)</f>
        <v>#DIV/0!</v>
      </c>
      <c r="AA139" s="439"/>
      <c r="AB139" s="436"/>
      <c r="AC139" s="436"/>
      <c r="AD139" s="436"/>
      <c r="AE139" s="436"/>
      <c r="AF139" s="436"/>
      <c r="AG139" s="436"/>
      <c r="AH139" s="444"/>
      <c r="AI139" s="444"/>
      <c r="AJ139" s="441"/>
      <c r="AK139" s="441"/>
      <c r="AM139" s="442" t="n">
        <f aca="false">IF(ROUND(SUM(R139:U139,AB139:AG139),2)=SUM(R139:U139,AB139:AG139),0,1)</f>
        <v>0</v>
      </c>
    </row>
    <row r="140" customFormat="false" ht="21" hidden="false" customHeight="true" outlineLevel="0" collapsed="false">
      <c r="A140" s="290" t="s">
        <v>525</v>
      </c>
      <c r="C140" s="432"/>
      <c r="D140" s="433"/>
      <c r="E140" s="433"/>
      <c r="F140" s="433"/>
      <c r="G140" s="433"/>
      <c r="H140" s="443"/>
      <c r="I140" s="443"/>
      <c r="J140" s="435"/>
      <c r="K140" s="435"/>
      <c r="L140" s="435"/>
      <c r="M140" s="435"/>
      <c r="N140" s="435"/>
      <c r="O140" s="435"/>
      <c r="P140" s="435"/>
      <c r="Q140" s="435"/>
      <c r="R140" s="436"/>
      <c r="S140" s="436"/>
      <c r="T140" s="436"/>
      <c r="U140" s="436"/>
      <c r="V140" s="437"/>
      <c r="W140" s="437"/>
      <c r="X140" s="438"/>
      <c r="Y140" s="438"/>
      <c r="Z140" s="439" t="e">
        <f aca="false">ROUND(SUM(R140+T140)/X140,2)</f>
        <v>#DIV/0!</v>
      </c>
      <c r="AA140" s="439"/>
      <c r="AB140" s="436"/>
      <c r="AC140" s="436"/>
      <c r="AD140" s="436"/>
      <c r="AE140" s="436"/>
      <c r="AF140" s="436"/>
      <c r="AG140" s="436"/>
      <c r="AH140" s="444"/>
      <c r="AI140" s="444"/>
      <c r="AJ140" s="441"/>
      <c r="AK140" s="441"/>
      <c r="AM140" s="442" t="n">
        <f aca="false">IF(ROUND(SUM(R140:U140,AB140:AG140),2)=SUM(R140:U140,AB140:AG140),0,1)</f>
        <v>0</v>
      </c>
    </row>
    <row r="141" customFormat="false" ht="21" hidden="false" customHeight="true" outlineLevel="0" collapsed="false">
      <c r="A141" s="290"/>
      <c r="C141" s="432"/>
      <c r="D141" s="433"/>
      <c r="E141" s="433"/>
      <c r="F141" s="433"/>
      <c r="G141" s="433"/>
      <c r="H141" s="443"/>
      <c r="I141" s="443"/>
      <c r="J141" s="435"/>
      <c r="K141" s="435"/>
      <c r="L141" s="435"/>
      <c r="M141" s="435"/>
      <c r="N141" s="435"/>
      <c r="O141" s="435"/>
      <c r="P141" s="435"/>
      <c r="Q141" s="435"/>
      <c r="R141" s="436"/>
      <c r="S141" s="436"/>
      <c r="T141" s="436"/>
      <c r="U141" s="436"/>
      <c r="V141" s="437"/>
      <c r="W141" s="437"/>
      <c r="X141" s="438"/>
      <c r="Y141" s="438"/>
      <c r="Z141" s="439" t="e">
        <f aca="false">ROUND(SUM(R141+T141)/X141,2)</f>
        <v>#DIV/0!</v>
      </c>
      <c r="AA141" s="439"/>
      <c r="AB141" s="436"/>
      <c r="AC141" s="436"/>
      <c r="AD141" s="436"/>
      <c r="AE141" s="436"/>
      <c r="AF141" s="436"/>
      <c r="AG141" s="436"/>
      <c r="AH141" s="444"/>
      <c r="AI141" s="444"/>
      <c r="AJ141" s="441"/>
      <c r="AK141" s="441"/>
      <c r="AM141" s="442" t="n">
        <f aca="false">IF(ROUND(SUM(R141:U141,AB141:AG141),2)=SUM(R141:U141,AB141:AG141),0,1)</f>
        <v>0</v>
      </c>
    </row>
    <row r="142" customFormat="false" ht="21" hidden="false" customHeight="true" outlineLevel="0" collapsed="false">
      <c r="A142" s="290"/>
      <c r="C142" s="432"/>
      <c r="D142" s="433"/>
      <c r="E142" s="433"/>
      <c r="F142" s="433"/>
      <c r="G142" s="433"/>
      <c r="H142" s="443"/>
      <c r="I142" s="443"/>
      <c r="J142" s="435"/>
      <c r="K142" s="435"/>
      <c r="L142" s="435"/>
      <c r="M142" s="435"/>
      <c r="N142" s="435"/>
      <c r="O142" s="435"/>
      <c r="P142" s="435"/>
      <c r="Q142" s="435"/>
      <c r="R142" s="436"/>
      <c r="S142" s="436"/>
      <c r="T142" s="436"/>
      <c r="U142" s="436"/>
      <c r="V142" s="437"/>
      <c r="W142" s="437"/>
      <c r="X142" s="438"/>
      <c r="Y142" s="438"/>
      <c r="Z142" s="439" t="e">
        <f aca="false">ROUND(SUM(R142+T142)/X142,2)</f>
        <v>#DIV/0!</v>
      </c>
      <c r="AA142" s="439"/>
      <c r="AB142" s="436"/>
      <c r="AC142" s="436"/>
      <c r="AD142" s="436"/>
      <c r="AE142" s="436"/>
      <c r="AF142" s="436"/>
      <c r="AG142" s="436"/>
      <c r="AH142" s="444"/>
      <c r="AI142" s="444"/>
      <c r="AJ142" s="441"/>
      <c r="AK142" s="441"/>
      <c r="AM142" s="442" t="n">
        <f aca="false">IF(ROUND(SUM(R142:U142,AB142:AG142),2)=SUM(R142:U142,AB142:AG142),0,1)</f>
        <v>0</v>
      </c>
    </row>
    <row r="143" customFormat="false" ht="21" hidden="false" customHeight="true" outlineLevel="0" collapsed="false">
      <c r="A143" s="290" t="s">
        <v>526</v>
      </c>
      <c r="C143" s="432"/>
      <c r="D143" s="433"/>
      <c r="E143" s="433"/>
      <c r="F143" s="433"/>
      <c r="G143" s="433"/>
      <c r="H143" s="443"/>
      <c r="I143" s="443"/>
      <c r="J143" s="435"/>
      <c r="K143" s="435"/>
      <c r="L143" s="435"/>
      <c r="M143" s="435"/>
      <c r="N143" s="435"/>
      <c r="O143" s="435"/>
      <c r="P143" s="435"/>
      <c r="Q143" s="435"/>
      <c r="R143" s="436"/>
      <c r="S143" s="436"/>
      <c r="T143" s="436"/>
      <c r="U143" s="436"/>
      <c r="V143" s="437"/>
      <c r="W143" s="437"/>
      <c r="X143" s="438"/>
      <c r="Y143" s="438"/>
      <c r="Z143" s="439" t="e">
        <f aca="false">ROUND(SUM(R143+T143)/X143,2)</f>
        <v>#DIV/0!</v>
      </c>
      <c r="AA143" s="439"/>
      <c r="AB143" s="436"/>
      <c r="AC143" s="436"/>
      <c r="AD143" s="436"/>
      <c r="AE143" s="436"/>
      <c r="AF143" s="436"/>
      <c r="AG143" s="436"/>
      <c r="AH143" s="444"/>
      <c r="AI143" s="444"/>
      <c r="AJ143" s="441"/>
      <c r="AK143" s="441"/>
      <c r="AM143" s="442" t="n">
        <f aca="false">IF(ROUND(SUM(R143:U143,AB143:AG143),2)=SUM(R143:U143,AB143:AG143),0,1)</f>
        <v>0</v>
      </c>
    </row>
    <row r="144" customFormat="false" ht="21" hidden="false" customHeight="true" outlineLevel="0" collapsed="false">
      <c r="A144" s="290"/>
      <c r="C144" s="432"/>
      <c r="D144" s="433"/>
      <c r="E144" s="433"/>
      <c r="F144" s="433"/>
      <c r="G144" s="433"/>
      <c r="H144" s="443"/>
      <c r="I144" s="443"/>
      <c r="J144" s="435"/>
      <c r="K144" s="435"/>
      <c r="L144" s="435"/>
      <c r="M144" s="435"/>
      <c r="N144" s="435"/>
      <c r="O144" s="435"/>
      <c r="P144" s="435"/>
      <c r="Q144" s="435"/>
      <c r="R144" s="436"/>
      <c r="S144" s="436"/>
      <c r="T144" s="436"/>
      <c r="U144" s="436"/>
      <c r="V144" s="437"/>
      <c r="W144" s="437"/>
      <c r="X144" s="438"/>
      <c r="Y144" s="438"/>
      <c r="Z144" s="439" t="e">
        <f aca="false">ROUND(SUM(R144+T144)/X144,2)</f>
        <v>#DIV/0!</v>
      </c>
      <c r="AA144" s="439"/>
      <c r="AB144" s="436"/>
      <c r="AC144" s="436"/>
      <c r="AD144" s="436"/>
      <c r="AE144" s="436"/>
      <c r="AF144" s="436"/>
      <c r="AG144" s="436"/>
      <c r="AH144" s="444"/>
      <c r="AI144" s="444"/>
      <c r="AJ144" s="441"/>
      <c r="AK144" s="441"/>
      <c r="AM144" s="442" t="n">
        <f aca="false">IF(ROUND(SUM(R144:U144,AB144:AG144),2)=SUM(R144:U144,AB144:AG144),0,1)</f>
        <v>0</v>
      </c>
    </row>
    <row r="145" customFormat="false" ht="21" hidden="false" customHeight="true" outlineLevel="0" collapsed="false">
      <c r="A145" s="447"/>
      <c r="C145" s="432"/>
      <c r="D145" s="433"/>
      <c r="E145" s="433"/>
      <c r="F145" s="433"/>
      <c r="G145" s="433"/>
      <c r="H145" s="443"/>
      <c r="I145" s="443"/>
      <c r="J145" s="435"/>
      <c r="K145" s="435"/>
      <c r="L145" s="435"/>
      <c r="M145" s="435"/>
      <c r="N145" s="435"/>
      <c r="O145" s="435"/>
      <c r="P145" s="435"/>
      <c r="Q145" s="435"/>
      <c r="R145" s="436"/>
      <c r="S145" s="436"/>
      <c r="T145" s="436"/>
      <c r="U145" s="436"/>
      <c r="V145" s="437"/>
      <c r="W145" s="437"/>
      <c r="X145" s="438"/>
      <c r="Y145" s="438"/>
      <c r="Z145" s="439" t="e">
        <f aca="false">ROUND(SUM(R145+T145)/X145,2)</f>
        <v>#DIV/0!</v>
      </c>
      <c r="AA145" s="439"/>
      <c r="AB145" s="436"/>
      <c r="AC145" s="436"/>
      <c r="AD145" s="436"/>
      <c r="AE145" s="436"/>
      <c r="AF145" s="436"/>
      <c r="AG145" s="436"/>
      <c r="AH145" s="444"/>
      <c r="AI145" s="444"/>
      <c r="AJ145" s="441"/>
      <c r="AK145" s="441"/>
      <c r="AM145" s="442" t="n">
        <f aca="false">IF(ROUND(SUM(R145:U145,AB145:AG145),2)=SUM(R145:U145,AB145:AG145),0,1)</f>
        <v>0</v>
      </c>
    </row>
    <row r="146" customFormat="false" ht="21" hidden="false" customHeight="true" outlineLevel="0" collapsed="false">
      <c r="A146" s="447"/>
      <c r="C146" s="432"/>
      <c r="D146" s="433"/>
      <c r="E146" s="433"/>
      <c r="F146" s="433"/>
      <c r="G146" s="433"/>
      <c r="H146" s="443"/>
      <c r="I146" s="443"/>
      <c r="J146" s="435"/>
      <c r="K146" s="435"/>
      <c r="L146" s="435"/>
      <c r="M146" s="435"/>
      <c r="N146" s="435"/>
      <c r="O146" s="435"/>
      <c r="P146" s="435"/>
      <c r="Q146" s="435"/>
      <c r="R146" s="436"/>
      <c r="S146" s="436"/>
      <c r="T146" s="436"/>
      <c r="U146" s="436"/>
      <c r="V146" s="437"/>
      <c r="W146" s="437"/>
      <c r="X146" s="438"/>
      <c r="Y146" s="438"/>
      <c r="Z146" s="439" t="e">
        <f aca="false">ROUND(SUM(R146+T146)/X146,2)</f>
        <v>#DIV/0!</v>
      </c>
      <c r="AA146" s="439"/>
      <c r="AB146" s="436"/>
      <c r="AC146" s="436"/>
      <c r="AD146" s="436"/>
      <c r="AE146" s="436"/>
      <c r="AF146" s="436"/>
      <c r="AG146" s="436"/>
      <c r="AH146" s="444"/>
      <c r="AI146" s="444"/>
      <c r="AJ146" s="441"/>
      <c r="AK146" s="441"/>
      <c r="AM146" s="442" t="n">
        <f aca="false">IF(ROUND(SUM(R146:U146,AB146:AG146),2)=SUM(R146:U146,AB146:AG146),0,1)</f>
        <v>0</v>
      </c>
    </row>
    <row r="147" customFormat="false" ht="21" hidden="false" customHeight="true" outlineLevel="0" collapsed="false">
      <c r="A147" s="431" t="s">
        <v>521</v>
      </c>
      <c r="C147" s="432"/>
      <c r="D147" s="433"/>
      <c r="E147" s="433"/>
      <c r="F147" s="433"/>
      <c r="G147" s="433"/>
      <c r="H147" s="443"/>
      <c r="I147" s="443"/>
      <c r="J147" s="435"/>
      <c r="K147" s="435"/>
      <c r="L147" s="435"/>
      <c r="M147" s="435"/>
      <c r="N147" s="435"/>
      <c r="O147" s="435"/>
      <c r="P147" s="435"/>
      <c r="Q147" s="435"/>
      <c r="R147" s="436"/>
      <c r="S147" s="436"/>
      <c r="T147" s="436"/>
      <c r="U147" s="436"/>
      <c r="V147" s="437"/>
      <c r="W147" s="437"/>
      <c r="X147" s="438"/>
      <c r="Y147" s="438"/>
      <c r="Z147" s="439" t="e">
        <f aca="false">ROUND(SUM(R147+T147)/X147,2)</f>
        <v>#DIV/0!</v>
      </c>
      <c r="AA147" s="439"/>
      <c r="AB147" s="436"/>
      <c r="AC147" s="436"/>
      <c r="AD147" s="436"/>
      <c r="AE147" s="436"/>
      <c r="AF147" s="436"/>
      <c r="AG147" s="436"/>
      <c r="AH147" s="444"/>
      <c r="AI147" s="444"/>
      <c r="AJ147" s="441"/>
      <c r="AK147" s="441"/>
      <c r="AM147" s="442" t="n">
        <f aca="false">IF(ROUND(SUM(R147:U147,AB147:AG147),2)=SUM(R147:U147,AB147:AG147),0,1)</f>
        <v>0</v>
      </c>
    </row>
    <row r="148" customFormat="false" ht="21" hidden="false" customHeight="true" outlineLevel="0" collapsed="false">
      <c r="A148" s="290" t="s">
        <v>522</v>
      </c>
      <c r="C148" s="432"/>
      <c r="D148" s="433"/>
      <c r="E148" s="433"/>
      <c r="F148" s="433"/>
      <c r="G148" s="433"/>
      <c r="H148" s="443"/>
      <c r="I148" s="443"/>
      <c r="J148" s="435"/>
      <c r="K148" s="435"/>
      <c r="L148" s="435"/>
      <c r="M148" s="435"/>
      <c r="N148" s="435"/>
      <c r="O148" s="435"/>
      <c r="P148" s="435"/>
      <c r="Q148" s="435"/>
      <c r="R148" s="436"/>
      <c r="S148" s="436"/>
      <c r="T148" s="436"/>
      <c r="U148" s="436"/>
      <c r="V148" s="437"/>
      <c r="W148" s="437"/>
      <c r="X148" s="438"/>
      <c r="Y148" s="438"/>
      <c r="Z148" s="439" t="e">
        <f aca="false">ROUND(SUM(R148+T148)/X148,2)</f>
        <v>#DIV/0!</v>
      </c>
      <c r="AA148" s="439"/>
      <c r="AB148" s="436"/>
      <c r="AC148" s="436"/>
      <c r="AD148" s="436"/>
      <c r="AE148" s="436"/>
      <c r="AF148" s="436"/>
      <c r="AG148" s="436"/>
      <c r="AH148" s="444"/>
      <c r="AI148" s="444"/>
      <c r="AJ148" s="441"/>
      <c r="AK148" s="441"/>
      <c r="AM148" s="442" t="n">
        <f aca="false">IF(ROUND(SUM(R148:U148,AB148:AG148),2)=SUM(R148:U148,AB148:AG148),0,1)</f>
        <v>0</v>
      </c>
    </row>
    <row r="149" customFormat="false" ht="21" hidden="false" customHeight="true" outlineLevel="0" collapsed="false">
      <c r="A149" s="290"/>
      <c r="C149" s="432"/>
      <c r="D149" s="433"/>
      <c r="E149" s="433"/>
      <c r="F149" s="433"/>
      <c r="G149" s="433"/>
      <c r="H149" s="443"/>
      <c r="I149" s="443"/>
      <c r="J149" s="435"/>
      <c r="K149" s="435"/>
      <c r="L149" s="435"/>
      <c r="M149" s="435"/>
      <c r="N149" s="435"/>
      <c r="O149" s="435"/>
      <c r="P149" s="435"/>
      <c r="Q149" s="435"/>
      <c r="R149" s="436"/>
      <c r="S149" s="436"/>
      <c r="T149" s="436"/>
      <c r="U149" s="436"/>
      <c r="V149" s="437"/>
      <c r="W149" s="437"/>
      <c r="X149" s="438"/>
      <c r="Y149" s="438"/>
      <c r="Z149" s="439" t="e">
        <f aca="false">ROUND(SUM(R149+T149)/X149,2)</f>
        <v>#DIV/0!</v>
      </c>
      <c r="AA149" s="439"/>
      <c r="AB149" s="436"/>
      <c r="AC149" s="436"/>
      <c r="AD149" s="436"/>
      <c r="AE149" s="436"/>
      <c r="AF149" s="436"/>
      <c r="AG149" s="436"/>
      <c r="AH149" s="444"/>
      <c r="AI149" s="444"/>
      <c r="AJ149" s="441"/>
      <c r="AK149" s="441"/>
      <c r="AM149" s="442" t="n">
        <f aca="false">IF(ROUND(SUM(R149:U149,AB149:AG149),2)=SUM(R149:U149,AB149:AG149),0,1)</f>
        <v>0</v>
      </c>
    </row>
    <row r="150" customFormat="false" ht="21" hidden="false" customHeight="true" outlineLevel="0" collapsed="false">
      <c r="A150" s="445" t="s">
        <v>523</v>
      </c>
      <c r="C150" s="432"/>
      <c r="D150" s="433"/>
      <c r="E150" s="433"/>
      <c r="F150" s="433"/>
      <c r="G150" s="433"/>
      <c r="H150" s="443"/>
      <c r="I150" s="443"/>
      <c r="J150" s="435"/>
      <c r="K150" s="435"/>
      <c r="L150" s="435"/>
      <c r="M150" s="435"/>
      <c r="N150" s="435"/>
      <c r="O150" s="435"/>
      <c r="P150" s="435"/>
      <c r="Q150" s="435"/>
      <c r="R150" s="436"/>
      <c r="S150" s="436"/>
      <c r="T150" s="436"/>
      <c r="U150" s="436"/>
      <c r="V150" s="437"/>
      <c r="W150" s="437"/>
      <c r="X150" s="438"/>
      <c r="Y150" s="438"/>
      <c r="Z150" s="439" t="e">
        <f aca="false">ROUND(SUM(R150+T150)/X150,2)</f>
        <v>#DIV/0!</v>
      </c>
      <c r="AA150" s="439"/>
      <c r="AB150" s="436"/>
      <c r="AC150" s="436"/>
      <c r="AD150" s="436"/>
      <c r="AE150" s="436"/>
      <c r="AF150" s="436"/>
      <c r="AG150" s="436"/>
      <c r="AH150" s="444"/>
      <c r="AI150" s="444"/>
      <c r="AJ150" s="441"/>
      <c r="AK150" s="441"/>
      <c r="AM150" s="442" t="n">
        <f aca="false">IF(ROUND(SUM(R150:U150,AB150:AG150),2)=SUM(R150:U150,AB150:AG150),0,1)</f>
        <v>0</v>
      </c>
    </row>
    <row r="151" customFormat="false" ht="21" hidden="false" customHeight="true" outlineLevel="0" collapsed="false">
      <c r="A151" s="426"/>
      <c r="C151" s="432"/>
      <c r="D151" s="433"/>
      <c r="E151" s="433"/>
      <c r="F151" s="433"/>
      <c r="G151" s="433"/>
      <c r="H151" s="443"/>
      <c r="I151" s="443"/>
      <c r="J151" s="435"/>
      <c r="K151" s="435"/>
      <c r="L151" s="435"/>
      <c r="M151" s="435"/>
      <c r="N151" s="435"/>
      <c r="O151" s="435"/>
      <c r="P151" s="435"/>
      <c r="Q151" s="435"/>
      <c r="R151" s="436"/>
      <c r="S151" s="436"/>
      <c r="T151" s="436"/>
      <c r="U151" s="436"/>
      <c r="V151" s="437"/>
      <c r="W151" s="437"/>
      <c r="X151" s="438"/>
      <c r="Y151" s="438"/>
      <c r="Z151" s="439" t="e">
        <f aca="false">ROUND(SUM(R151+T151)/X151,2)</f>
        <v>#DIV/0!</v>
      </c>
      <c r="AA151" s="439"/>
      <c r="AB151" s="436"/>
      <c r="AC151" s="436"/>
      <c r="AD151" s="436"/>
      <c r="AE151" s="436"/>
      <c r="AF151" s="436"/>
      <c r="AG151" s="436"/>
      <c r="AH151" s="444"/>
      <c r="AI151" s="444"/>
      <c r="AJ151" s="441"/>
      <c r="AK151" s="441"/>
      <c r="AM151" s="442" t="n">
        <f aca="false">IF(ROUND(SUM(R151:U151,AB151:AG151),2)=SUM(R151:U151,AB151:AG151),0,1)</f>
        <v>0</v>
      </c>
    </row>
    <row r="152" customFormat="false" ht="21" hidden="false" customHeight="true" outlineLevel="0" collapsed="false">
      <c r="A152" s="290" t="s">
        <v>524</v>
      </c>
      <c r="C152" s="432"/>
      <c r="D152" s="433"/>
      <c r="E152" s="433"/>
      <c r="F152" s="433"/>
      <c r="G152" s="433"/>
      <c r="H152" s="443"/>
      <c r="I152" s="443"/>
      <c r="J152" s="435"/>
      <c r="K152" s="435"/>
      <c r="L152" s="435"/>
      <c r="M152" s="435"/>
      <c r="N152" s="435"/>
      <c r="O152" s="435"/>
      <c r="P152" s="435"/>
      <c r="Q152" s="435"/>
      <c r="R152" s="436"/>
      <c r="S152" s="436"/>
      <c r="T152" s="436"/>
      <c r="U152" s="436"/>
      <c r="V152" s="437"/>
      <c r="W152" s="437"/>
      <c r="X152" s="438"/>
      <c r="Y152" s="438"/>
      <c r="Z152" s="439" t="e">
        <f aca="false">ROUND(SUM(R152+T152)/X152,2)</f>
        <v>#DIV/0!</v>
      </c>
      <c r="AA152" s="439"/>
      <c r="AB152" s="436"/>
      <c r="AC152" s="436"/>
      <c r="AD152" s="436"/>
      <c r="AE152" s="436"/>
      <c r="AF152" s="436"/>
      <c r="AG152" s="436"/>
      <c r="AH152" s="444"/>
      <c r="AI152" s="444"/>
      <c r="AJ152" s="441"/>
      <c r="AK152" s="441"/>
      <c r="AM152" s="442" t="n">
        <f aca="false">IF(ROUND(SUM(R152:U152,AB152:AG152),2)=SUM(R152:U152,AB152:AG152),0,1)</f>
        <v>0</v>
      </c>
    </row>
    <row r="153" customFormat="false" ht="21" hidden="false" customHeight="true" outlineLevel="0" collapsed="false">
      <c r="A153" s="290"/>
      <c r="C153" s="432"/>
      <c r="D153" s="433"/>
      <c r="E153" s="433"/>
      <c r="F153" s="433"/>
      <c r="G153" s="433"/>
      <c r="H153" s="443"/>
      <c r="I153" s="443"/>
      <c r="J153" s="435"/>
      <c r="K153" s="435"/>
      <c r="L153" s="435"/>
      <c r="M153" s="435"/>
      <c r="N153" s="435"/>
      <c r="O153" s="435"/>
      <c r="P153" s="435"/>
      <c r="Q153" s="435"/>
      <c r="R153" s="436"/>
      <c r="S153" s="436"/>
      <c r="T153" s="436"/>
      <c r="U153" s="436"/>
      <c r="V153" s="437"/>
      <c r="W153" s="437"/>
      <c r="X153" s="438"/>
      <c r="Y153" s="438"/>
      <c r="Z153" s="439" t="e">
        <f aca="false">ROUND(SUM(R153+T153)/X153,2)</f>
        <v>#DIV/0!</v>
      </c>
      <c r="AA153" s="439"/>
      <c r="AB153" s="436"/>
      <c r="AC153" s="436"/>
      <c r="AD153" s="436"/>
      <c r="AE153" s="436"/>
      <c r="AF153" s="436"/>
      <c r="AG153" s="436"/>
      <c r="AH153" s="444"/>
      <c r="AI153" s="444"/>
      <c r="AJ153" s="441"/>
      <c r="AK153" s="441"/>
      <c r="AM153" s="442" t="n">
        <f aca="false">IF(ROUND(SUM(R153:U153,AB153:AG153),2)=SUM(R153:U153,AB153:AG153),0,1)</f>
        <v>0</v>
      </c>
    </row>
    <row r="154" customFormat="false" ht="21" hidden="false" customHeight="true" outlineLevel="0" collapsed="false">
      <c r="A154" s="290"/>
      <c r="C154" s="432"/>
      <c r="D154" s="433"/>
      <c r="E154" s="433"/>
      <c r="F154" s="433"/>
      <c r="G154" s="433"/>
      <c r="H154" s="443"/>
      <c r="I154" s="443"/>
      <c r="J154" s="435"/>
      <c r="K154" s="435"/>
      <c r="L154" s="435"/>
      <c r="M154" s="435"/>
      <c r="N154" s="435"/>
      <c r="O154" s="435"/>
      <c r="P154" s="435"/>
      <c r="Q154" s="435"/>
      <c r="R154" s="436"/>
      <c r="S154" s="436"/>
      <c r="T154" s="436"/>
      <c r="U154" s="436"/>
      <c r="V154" s="437"/>
      <c r="W154" s="437"/>
      <c r="X154" s="438"/>
      <c r="Y154" s="438"/>
      <c r="Z154" s="439" t="e">
        <f aca="false">ROUND(SUM(R154+T154)/X154,2)</f>
        <v>#DIV/0!</v>
      </c>
      <c r="AA154" s="439"/>
      <c r="AB154" s="436"/>
      <c r="AC154" s="436"/>
      <c r="AD154" s="436"/>
      <c r="AE154" s="436"/>
      <c r="AF154" s="436"/>
      <c r="AG154" s="436"/>
      <c r="AH154" s="444"/>
      <c r="AI154" s="444"/>
      <c r="AJ154" s="441"/>
      <c r="AK154" s="441"/>
      <c r="AM154" s="442" t="n">
        <f aca="false">IF(ROUND(SUM(R154:U154,AB154:AG154),2)=SUM(R154:U154,AB154:AG154),0,1)</f>
        <v>0</v>
      </c>
    </row>
    <row r="155" customFormat="false" ht="21" hidden="false" customHeight="true" outlineLevel="0" collapsed="false">
      <c r="A155" s="290"/>
      <c r="C155" s="432"/>
      <c r="D155" s="433"/>
      <c r="E155" s="433"/>
      <c r="F155" s="433"/>
      <c r="G155" s="433"/>
      <c r="H155" s="443"/>
      <c r="I155" s="443"/>
      <c r="J155" s="435"/>
      <c r="K155" s="435"/>
      <c r="L155" s="435"/>
      <c r="M155" s="435"/>
      <c r="N155" s="435"/>
      <c r="O155" s="435"/>
      <c r="P155" s="435"/>
      <c r="Q155" s="435"/>
      <c r="R155" s="436"/>
      <c r="S155" s="436"/>
      <c r="T155" s="436"/>
      <c r="U155" s="436"/>
      <c r="V155" s="437"/>
      <c r="W155" s="437"/>
      <c r="X155" s="438"/>
      <c r="Y155" s="438"/>
      <c r="Z155" s="439" t="e">
        <f aca="false">ROUND(SUM(R155+T155)/X155,2)</f>
        <v>#DIV/0!</v>
      </c>
      <c r="AA155" s="439"/>
      <c r="AB155" s="436"/>
      <c r="AC155" s="436"/>
      <c r="AD155" s="436"/>
      <c r="AE155" s="436"/>
      <c r="AF155" s="436"/>
      <c r="AG155" s="436"/>
      <c r="AH155" s="444"/>
      <c r="AI155" s="444"/>
      <c r="AJ155" s="441"/>
      <c r="AK155" s="441"/>
      <c r="AM155" s="442" t="n">
        <f aca="false">IF(ROUND(SUM(R155:U155,AB155:AG155),2)=SUM(R155:U155,AB155:AG155),0,1)</f>
        <v>0</v>
      </c>
    </row>
    <row r="156" customFormat="false" ht="21" hidden="false" customHeight="true" outlineLevel="0" collapsed="false">
      <c r="A156" s="290" t="s">
        <v>525</v>
      </c>
      <c r="C156" s="432"/>
      <c r="D156" s="433"/>
      <c r="E156" s="433"/>
      <c r="F156" s="433"/>
      <c r="G156" s="433"/>
      <c r="H156" s="443"/>
      <c r="I156" s="443"/>
      <c r="J156" s="435"/>
      <c r="K156" s="435"/>
      <c r="L156" s="435"/>
      <c r="M156" s="435"/>
      <c r="N156" s="435"/>
      <c r="O156" s="435"/>
      <c r="P156" s="435"/>
      <c r="Q156" s="435"/>
      <c r="R156" s="436"/>
      <c r="S156" s="436"/>
      <c r="T156" s="436"/>
      <c r="U156" s="436"/>
      <c r="V156" s="437"/>
      <c r="W156" s="437"/>
      <c r="X156" s="438"/>
      <c r="Y156" s="438"/>
      <c r="Z156" s="439" t="e">
        <f aca="false">ROUND(SUM(R156+T156)/X156,2)</f>
        <v>#DIV/0!</v>
      </c>
      <c r="AA156" s="439"/>
      <c r="AB156" s="436"/>
      <c r="AC156" s="436"/>
      <c r="AD156" s="436"/>
      <c r="AE156" s="436"/>
      <c r="AF156" s="436"/>
      <c r="AG156" s="436"/>
      <c r="AH156" s="444"/>
      <c r="AI156" s="444"/>
      <c r="AJ156" s="441"/>
      <c r="AK156" s="441"/>
      <c r="AM156" s="442" t="n">
        <f aca="false">IF(ROUND(SUM(R156:U156,AB156:AG156),2)=SUM(R156:U156,AB156:AG156),0,1)</f>
        <v>0</v>
      </c>
    </row>
    <row r="157" customFormat="false" ht="21" hidden="false" customHeight="true" outlineLevel="0" collapsed="false">
      <c r="A157" s="290"/>
      <c r="C157" s="432"/>
      <c r="D157" s="433"/>
      <c r="E157" s="433"/>
      <c r="F157" s="433"/>
      <c r="G157" s="433"/>
      <c r="H157" s="443"/>
      <c r="I157" s="443"/>
      <c r="J157" s="435"/>
      <c r="K157" s="435"/>
      <c r="L157" s="435"/>
      <c r="M157" s="435"/>
      <c r="N157" s="435"/>
      <c r="O157" s="435"/>
      <c r="P157" s="435"/>
      <c r="Q157" s="435"/>
      <c r="R157" s="436"/>
      <c r="S157" s="436"/>
      <c r="T157" s="436"/>
      <c r="U157" s="436"/>
      <c r="V157" s="437"/>
      <c r="W157" s="437"/>
      <c r="X157" s="438"/>
      <c r="Y157" s="438"/>
      <c r="Z157" s="439" t="e">
        <f aca="false">ROUND(SUM(R157+T157)/X157,2)</f>
        <v>#DIV/0!</v>
      </c>
      <c r="AA157" s="439"/>
      <c r="AB157" s="436"/>
      <c r="AC157" s="436"/>
      <c r="AD157" s="436"/>
      <c r="AE157" s="436"/>
      <c r="AF157" s="436"/>
      <c r="AG157" s="436"/>
      <c r="AH157" s="444"/>
      <c r="AI157" s="444"/>
      <c r="AJ157" s="441"/>
      <c r="AK157" s="441"/>
      <c r="AM157" s="442" t="n">
        <f aca="false">IF(ROUND(SUM(R157:U157,AB157:AG157),2)=SUM(R157:U157,AB157:AG157),0,1)</f>
        <v>0</v>
      </c>
    </row>
    <row r="158" customFormat="false" ht="21" hidden="false" customHeight="true" outlineLevel="0" collapsed="false">
      <c r="A158" s="290"/>
      <c r="C158" s="432"/>
      <c r="D158" s="433"/>
      <c r="E158" s="433"/>
      <c r="F158" s="433"/>
      <c r="G158" s="433"/>
      <c r="H158" s="443"/>
      <c r="I158" s="443"/>
      <c r="J158" s="435"/>
      <c r="K158" s="435"/>
      <c r="L158" s="435"/>
      <c r="M158" s="435"/>
      <c r="N158" s="435"/>
      <c r="O158" s="435"/>
      <c r="P158" s="435"/>
      <c r="Q158" s="435"/>
      <c r="R158" s="436"/>
      <c r="S158" s="436"/>
      <c r="T158" s="436"/>
      <c r="U158" s="436"/>
      <c r="V158" s="437"/>
      <c r="W158" s="437"/>
      <c r="X158" s="438"/>
      <c r="Y158" s="438"/>
      <c r="Z158" s="439" t="e">
        <f aca="false">ROUND(SUM(R158+T158)/X158,2)</f>
        <v>#DIV/0!</v>
      </c>
      <c r="AA158" s="439"/>
      <c r="AB158" s="436"/>
      <c r="AC158" s="436"/>
      <c r="AD158" s="436"/>
      <c r="AE158" s="436"/>
      <c r="AF158" s="436"/>
      <c r="AG158" s="436"/>
      <c r="AH158" s="444"/>
      <c r="AI158" s="444"/>
      <c r="AJ158" s="441"/>
      <c r="AK158" s="441"/>
      <c r="AM158" s="442" t="n">
        <f aca="false">IF(ROUND(SUM(R158:U158,AB158:AG158),2)=SUM(R158:U158,AB158:AG158),0,1)</f>
        <v>0</v>
      </c>
    </row>
    <row r="159" customFormat="false" ht="21" hidden="false" customHeight="true" outlineLevel="0" collapsed="false">
      <c r="A159" s="290" t="s">
        <v>526</v>
      </c>
      <c r="C159" s="432"/>
      <c r="D159" s="433"/>
      <c r="E159" s="433"/>
      <c r="F159" s="433"/>
      <c r="G159" s="433"/>
      <c r="H159" s="443"/>
      <c r="I159" s="443"/>
      <c r="J159" s="435"/>
      <c r="K159" s="435"/>
      <c r="L159" s="435"/>
      <c r="M159" s="435"/>
      <c r="N159" s="435"/>
      <c r="O159" s="435"/>
      <c r="P159" s="435"/>
      <c r="Q159" s="435"/>
      <c r="R159" s="436"/>
      <c r="S159" s="436"/>
      <c r="T159" s="436"/>
      <c r="U159" s="436"/>
      <c r="V159" s="437"/>
      <c r="W159" s="437"/>
      <c r="X159" s="438"/>
      <c r="Y159" s="438"/>
      <c r="Z159" s="439" t="e">
        <f aca="false">ROUND(SUM(R159+T159)/X159,2)</f>
        <v>#DIV/0!</v>
      </c>
      <c r="AA159" s="439"/>
      <c r="AB159" s="436"/>
      <c r="AC159" s="436"/>
      <c r="AD159" s="436"/>
      <c r="AE159" s="436"/>
      <c r="AF159" s="436"/>
      <c r="AG159" s="436"/>
      <c r="AH159" s="444"/>
      <c r="AI159" s="444"/>
      <c r="AJ159" s="441"/>
      <c r="AK159" s="441"/>
      <c r="AM159" s="442" t="n">
        <f aca="false">IF(ROUND(SUM(R159:U159,AB159:AG159),2)=SUM(R159:U159,AB159:AG159),0,1)</f>
        <v>0</v>
      </c>
    </row>
    <row r="160" customFormat="false" ht="21" hidden="false" customHeight="true" outlineLevel="0" collapsed="false">
      <c r="A160" s="290"/>
      <c r="C160" s="432"/>
      <c r="D160" s="433"/>
      <c r="E160" s="433"/>
      <c r="F160" s="433"/>
      <c r="G160" s="433"/>
      <c r="H160" s="443"/>
      <c r="I160" s="443"/>
      <c r="J160" s="435"/>
      <c r="K160" s="435"/>
      <c r="L160" s="435"/>
      <c r="M160" s="435"/>
      <c r="N160" s="435"/>
      <c r="O160" s="435"/>
      <c r="P160" s="435"/>
      <c r="Q160" s="435"/>
      <c r="R160" s="436"/>
      <c r="S160" s="436"/>
      <c r="T160" s="436"/>
      <c r="U160" s="436"/>
      <c r="V160" s="437"/>
      <c r="W160" s="437"/>
      <c r="X160" s="438"/>
      <c r="Y160" s="438"/>
      <c r="Z160" s="439" t="e">
        <f aca="false">ROUND(SUM(R160+T160)/X160,2)</f>
        <v>#DIV/0!</v>
      </c>
      <c r="AA160" s="439"/>
      <c r="AB160" s="436"/>
      <c r="AC160" s="436"/>
      <c r="AD160" s="436"/>
      <c r="AE160" s="436"/>
      <c r="AF160" s="436"/>
      <c r="AG160" s="436"/>
      <c r="AH160" s="444"/>
      <c r="AI160" s="444"/>
      <c r="AJ160" s="441"/>
      <c r="AK160" s="441"/>
      <c r="AM160" s="442" t="n">
        <f aca="false">IF(ROUND(SUM(R160:U160,AB160:AG160),2)=SUM(R160:U160,AB160:AG160),0,1)</f>
        <v>0</v>
      </c>
    </row>
    <row r="161" customFormat="false" ht="21" hidden="false" customHeight="true" outlineLevel="0" collapsed="false">
      <c r="A161" s="446"/>
      <c r="C161" s="432"/>
      <c r="D161" s="433"/>
      <c r="E161" s="433"/>
      <c r="F161" s="433"/>
      <c r="G161" s="433"/>
      <c r="H161" s="443"/>
      <c r="I161" s="443"/>
      <c r="J161" s="435"/>
      <c r="K161" s="435"/>
      <c r="L161" s="435"/>
      <c r="M161" s="435"/>
      <c r="N161" s="435"/>
      <c r="O161" s="435"/>
      <c r="P161" s="435"/>
      <c r="Q161" s="435"/>
      <c r="R161" s="436"/>
      <c r="S161" s="436"/>
      <c r="T161" s="436"/>
      <c r="U161" s="436"/>
      <c r="V161" s="437"/>
      <c r="W161" s="437"/>
      <c r="X161" s="438"/>
      <c r="Y161" s="438"/>
      <c r="Z161" s="439" t="e">
        <f aca="false">ROUND(SUM(R161+T161)/X161,2)</f>
        <v>#DIV/0!</v>
      </c>
      <c r="AA161" s="439"/>
      <c r="AB161" s="436"/>
      <c r="AC161" s="436"/>
      <c r="AD161" s="436"/>
      <c r="AE161" s="436"/>
      <c r="AF161" s="436"/>
      <c r="AG161" s="436"/>
      <c r="AH161" s="444"/>
      <c r="AI161" s="444"/>
      <c r="AJ161" s="441"/>
      <c r="AK161" s="441"/>
      <c r="AM161" s="442" t="n">
        <f aca="false">IF(ROUND(SUM(R161:U161,AB161:AG161),2)=SUM(R161:U161,AB161:AG161),0,1)</f>
        <v>0</v>
      </c>
    </row>
    <row r="162" customFormat="false" ht="21" hidden="false" customHeight="true" outlineLevel="0" collapsed="false">
      <c r="A162" s="446"/>
      <c r="C162" s="432"/>
      <c r="D162" s="433"/>
      <c r="E162" s="433"/>
      <c r="F162" s="433"/>
      <c r="G162" s="433"/>
      <c r="H162" s="443"/>
      <c r="I162" s="443"/>
      <c r="J162" s="435"/>
      <c r="K162" s="435"/>
      <c r="L162" s="435"/>
      <c r="M162" s="435"/>
      <c r="N162" s="435"/>
      <c r="O162" s="435"/>
      <c r="P162" s="435"/>
      <c r="Q162" s="435"/>
      <c r="R162" s="436"/>
      <c r="S162" s="436"/>
      <c r="T162" s="436"/>
      <c r="U162" s="436"/>
      <c r="V162" s="437"/>
      <c r="W162" s="437"/>
      <c r="X162" s="438"/>
      <c r="Y162" s="438"/>
      <c r="Z162" s="439" t="e">
        <f aca="false">ROUND(SUM(R162+T162)/X162,2)</f>
        <v>#DIV/0!</v>
      </c>
      <c r="AA162" s="439"/>
      <c r="AB162" s="436"/>
      <c r="AC162" s="436"/>
      <c r="AD162" s="436"/>
      <c r="AE162" s="436"/>
      <c r="AF162" s="436"/>
      <c r="AG162" s="436"/>
      <c r="AH162" s="444"/>
      <c r="AI162" s="444"/>
      <c r="AJ162" s="441"/>
      <c r="AK162" s="441"/>
      <c r="AM162" s="442" t="n">
        <f aca="false">IF(ROUND(SUM(R162:U162,AB162:AG162),2)=SUM(R162:U162,AB162:AG162),0,1)</f>
        <v>0</v>
      </c>
    </row>
    <row r="163" customFormat="false" ht="21" hidden="false" customHeight="true" outlineLevel="0" collapsed="false">
      <c r="A163" s="431" t="s">
        <v>521</v>
      </c>
      <c r="C163" s="432"/>
      <c r="D163" s="433"/>
      <c r="E163" s="433"/>
      <c r="F163" s="433"/>
      <c r="G163" s="433"/>
      <c r="H163" s="443"/>
      <c r="I163" s="443"/>
      <c r="J163" s="435"/>
      <c r="K163" s="435"/>
      <c r="L163" s="435"/>
      <c r="M163" s="435"/>
      <c r="N163" s="435"/>
      <c r="O163" s="435"/>
      <c r="P163" s="435"/>
      <c r="Q163" s="435"/>
      <c r="R163" s="436"/>
      <c r="S163" s="436"/>
      <c r="T163" s="436"/>
      <c r="U163" s="436"/>
      <c r="V163" s="437"/>
      <c r="W163" s="437"/>
      <c r="X163" s="438"/>
      <c r="Y163" s="438"/>
      <c r="Z163" s="439" t="e">
        <f aca="false">ROUND(SUM(R163+T163)/X163,2)</f>
        <v>#DIV/0!</v>
      </c>
      <c r="AA163" s="439"/>
      <c r="AB163" s="436"/>
      <c r="AC163" s="436"/>
      <c r="AD163" s="436"/>
      <c r="AE163" s="436"/>
      <c r="AF163" s="436"/>
      <c r="AG163" s="436"/>
      <c r="AH163" s="444"/>
      <c r="AI163" s="444"/>
      <c r="AJ163" s="441"/>
      <c r="AK163" s="441"/>
      <c r="AM163" s="442" t="n">
        <f aca="false">IF(ROUND(SUM(R163:U163,AB163:AG163),2)=SUM(R163:U163,AB163:AG163),0,1)</f>
        <v>0</v>
      </c>
    </row>
    <row r="164" customFormat="false" ht="21" hidden="false" customHeight="true" outlineLevel="0" collapsed="false">
      <c r="A164" s="290" t="s">
        <v>522</v>
      </c>
      <c r="C164" s="432"/>
      <c r="D164" s="433"/>
      <c r="E164" s="433"/>
      <c r="F164" s="433"/>
      <c r="G164" s="433"/>
      <c r="H164" s="443"/>
      <c r="I164" s="443"/>
      <c r="J164" s="435"/>
      <c r="K164" s="435"/>
      <c r="L164" s="435"/>
      <c r="M164" s="435"/>
      <c r="N164" s="435"/>
      <c r="O164" s="435"/>
      <c r="P164" s="435"/>
      <c r="Q164" s="435"/>
      <c r="R164" s="436"/>
      <c r="S164" s="436"/>
      <c r="T164" s="436"/>
      <c r="U164" s="436"/>
      <c r="V164" s="437"/>
      <c r="W164" s="437"/>
      <c r="X164" s="438"/>
      <c r="Y164" s="438"/>
      <c r="Z164" s="439" t="e">
        <f aca="false">ROUND(SUM(R164+T164)/X164,2)</f>
        <v>#DIV/0!</v>
      </c>
      <c r="AA164" s="439"/>
      <c r="AB164" s="436"/>
      <c r="AC164" s="436"/>
      <c r="AD164" s="436"/>
      <c r="AE164" s="436"/>
      <c r="AF164" s="436"/>
      <c r="AG164" s="436"/>
      <c r="AH164" s="444"/>
      <c r="AI164" s="444"/>
      <c r="AJ164" s="441"/>
      <c r="AK164" s="441"/>
      <c r="AM164" s="442" t="n">
        <f aca="false">IF(ROUND(SUM(R164:U164,AB164:AG164),2)=SUM(R164:U164,AB164:AG164),0,1)</f>
        <v>0</v>
      </c>
    </row>
    <row r="165" customFormat="false" ht="21" hidden="false" customHeight="true" outlineLevel="0" collapsed="false">
      <c r="A165" s="290"/>
      <c r="C165" s="432"/>
      <c r="D165" s="433"/>
      <c r="E165" s="433"/>
      <c r="F165" s="433"/>
      <c r="G165" s="433"/>
      <c r="H165" s="443"/>
      <c r="I165" s="443"/>
      <c r="J165" s="435"/>
      <c r="K165" s="435"/>
      <c r="L165" s="435"/>
      <c r="M165" s="435"/>
      <c r="N165" s="435"/>
      <c r="O165" s="435"/>
      <c r="P165" s="435"/>
      <c r="Q165" s="435"/>
      <c r="R165" s="436"/>
      <c r="S165" s="436"/>
      <c r="T165" s="436"/>
      <c r="U165" s="436"/>
      <c r="V165" s="437"/>
      <c r="W165" s="437"/>
      <c r="X165" s="438"/>
      <c r="Y165" s="438"/>
      <c r="Z165" s="439" t="e">
        <f aca="false">ROUND(SUM(R165+T165)/X165,2)</f>
        <v>#DIV/0!</v>
      </c>
      <c r="AA165" s="439"/>
      <c r="AB165" s="436"/>
      <c r="AC165" s="436"/>
      <c r="AD165" s="436"/>
      <c r="AE165" s="436"/>
      <c r="AF165" s="436"/>
      <c r="AG165" s="436"/>
      <c r="AH165" s="444"/>
      <c r="AI165" s="444"/>
      <c r="AJ165" s="441"/>
      <c r="AK165" s="441"/>
      <c r="AM165" s="442" t="n">
        <f aca="false">IF(ROUND(SUM(R165:U165,AB165:AG165),2)=SUM(R165:U165,AB165:AG165),0,1)</f>
        <v>0</v>
      </c>
    </row>
    <row r="166" customFormat="false" ht="21" hidden="false" customHeight="true" outlineLevel="0" collapsed="false">
      <c r="A166" s="445" t="s">
        <v>523</v>
      </c>
      <c r="C166" s="432"/>
      <c r="D166" s="433"/>
      <c r="E166" s="433"/>
      <c r="F166" s="433"/>
      <c r="G166" s="433"/>
      <c r="H166" s="443"/>
      <c r="I166" s="443"/>
      <c r="J166" s="435"/>
      <c r="K166" s="435"/>
      <c r="L166" s="435"/>
      <c r="M166" s="435"/>
      <c r="N166" s="435"/>
      <c r="O166" s="435"/>
      <c r="P166" s="435"/>
      <c r="Q166" s="435"/>
      <c r="R166" s="436"/>
      <c r="S166" s="436"/>
      <c r="T166" s="436"/>
      <c r="U166" s="436"/>
      <c r="V166" s="437"/>
      <c r="W166" s="437"/>
      <c r="X166" s="438"/>
      <c r="Y166" s="438"/>
      <c r="Z166" s="439" t="e">
        <f aca="false">ROUND(SUM(R166+T166)/X166,2)</f>
        <v>#DIV/0!</v>
      </c>
      <c r="AA166" s="439"/>
      <c r="AB166" s="436"/>
      <c r="AC166" s="436"/>
      <c r="AD166" s="436"/>
      <c r="AE166" s="436"/>
      <c r="AF166" s="436"/>
      <c r="AG166" s="436"/>
      <c r="AH166" s="444"/>
      <c r="AI166" s="444"/>
      <c r="AJ166" s="441"/>
      <c r="AK166" s="441"/>
      <c r="AM166" s="442" t="n">
        <f aca="false">IF(ROUND(SUM(R166:U166,AB166:AG166),2)=SUM(R166:U166,AB166:AG166),0,1)</f>
        <v>0</v>
      </c>
    </row>
    <row r="167" customFormat="false" ht="21" hidden="false" customHeight="true" outlineLevel="0" collapsed="false">
      <c r="A167" s="426"/>
      <c r="C167" s="432"/>
      <c r="D167" s="433"/>
      <c r="E167" s="433"/>
      <c r="F167" s="433"/>
      <c r="G167" s="433"/>
      <c r="H167" s="443"/>
      <c r="I167" s="443"/>
      <c r="J167" s="435"/>
      <c r="K167" s="435"/>
      <c r="L167" s="435"/>
      <c r="M167" s="435"/>
      <c r="N167" s="435"/>
      <c r="O167" s="435"/>
      <c r="P167" s="435"/>
      <c r="Q167" s="435"/>
      <c r="R167" s="436"/>
      <c r="S167" s="436"/>
      <c r="T167" s="436"/>
      <c r="U167" s="436"/>
      <c r="V167" s="437"/>
      <c r="W167" s="437"/>
      <c r="X167" s="438"/>
      <c r="Y167" s="438"/>
      <c r="Z167" s="439" t="e">
        <f aca="false">ROUND(SUM(R167+T167)/X167,2)</f>
        <v>#DIV/0!</v>
      </c>
      <c r="AA167" s="439"/>
      <c r="AB167" s="436"/>
      <c r="AC167" s="436"/>
      <c r="AD167" s="436"/>
      <c r="AE167" s="436"/>
      <c r="AF167" s="436"/>
      <c r="AG167" s="436"/>
      <c r="AH167" s="444"/>
      <c r="AI167" s="444"/>
      <c r="AJ167" s="441"/>
      <c r="AK167" s="441"/>
      <c r="AM167" s="442" t="n">
        <f aca="false">IF(ROUND(SUM(R167:U167,AB167:AG167),2)=SUM(R167:U167,AB167:AG167),0,1)</f>
        <v>0</v>
      </c>
    </row>
    <row r="168" customFormat="false" ht="21" hidden="false" customHeight="true" outlineLevel="0" collapsed="false">
      <c r="A168" s="290" t="s">
        <v>524</v>
      </c>
      <c r="C168" s="432"/>
      <c r="D168" s="433"/>
      <c r="E168" s="433"/>
      <c r="F168" s="433"/>
      <c r="G168" s="433"/>
      <c r="H168" s="443"/>
      <c r="I168" s="443"/>
      <c r="J168" s="435"/>
      <c r="K168" s="435"/>
      <c r="L168" s="435"/>
      <c r="M168" s="435"/>
      <c r="N168" s="435"/>
      <c r="O168" s="435"/>
      <c r="P168" s="435"/>
      <c r="Q168" s="435"/>
      <c r="R168" s="436"/>
      <c r="S168" s="436"/>
      <c r="T168" s="436"/>
      <c r="U168" s="436"/>
      <c r="V168" s="437"/>
      <c r="W168" s="437"/>
      <c r="X168" s="438"/>
      <c r="Y168" s="438"/>
      <c r="Z168" s="439" t="e">
        <f aca="false">ROUND(SUM(R168+T168)/X168,2)</f>
        <v>#DIV/0!</v>
      </c>
      <c r="AA168" s="439"/>
      <c r="AB168" s="436"/>
      <c r="AC168" s="436"/>
      <c r="AD168" s="436"/>
      <c r="AE168" s="436"/>
      <c r="AF168" s="436"/>
      <c r="AG168" s="436"/>
      <c r="AH168" s="444"/>
      <c r="AI168" s="444"/>
      <c r="AJ168" s="441"/>
      <c r="AK168" s="441"/>
      <c r="AM168" s="442" t="n">
        <f aca="false">IF(ROUND(SUM(R168:U168,AB168:AG168),2)=SUM(R168:U168,AB168:AG168),0,1)</f>
        <v>0</v>
      </c>
    </row>
    <row r="169" customFormat="false" ht="21" hidden="false" customHeight="true" outlineLevel="0" collapsed="false">
      <c r="A169" s="290"/>
      <c r="C169" s="432"/>
      <c r="D169" s="433"/>
      <c r="E169" s="433"/>
      <c r="F169" s="433"/>
      <c r="G169" s="433"/>
      <c r="H169" s="443"/>
      <c r="I169" s="443"/>
      <c r="J169" s="435"/>
      <c r="K169" s="435"/>
      <c r="L169" s="435"/>
      <c r="M169" s="435"/>
      <c r="N169" s="435"/>
      <c r="O169" s="435"/>
      <c r="P169" s="435"/>
      <c r="Q169" s="435"/>
      <c r="R169" s="436"/>
      <c r="S169" s="436"/>
      <c r="T169" s="436"/>
      <c r="U169" s="436"/>
      <c r="V169" s="437"/>
      <c r="W169" s="437"/>
      <c r="X169" s="438"/>
      <c r="Y169" s="438"/>
      <c r="Z169" s="439" t="e">
        <f aca="false">ROUND(SUM(R169+T169)/X169,2)</f>
        <v>#DIV/0!</v>
      </c>
      <c r="AA169" s="439"/>
      <c r="AB169" s="436"/>
      <c r="AC169" s="436"/>
      <c r="AD169" s="436"/>
      <c r="AE169" s="436"/>
      <c r="AF169" s="436"/>
      <c r="AG169" s="436"/>
      <c r="AH169" s="444"/>
      <c r="AI169" s="444"/>
      <c r="AJ169" s="441"/>
      <c r="AK169" s="441"/>
      <c r="AM169" s="442" t="n">
        <f aca="false">IF(ROUND(SUM(R169:U169,AB169:AG169),2)=SUM(R169:U169,AB169:AG169),0,1)</f>
        <v>0</v>
      </c>
    </row>
    <row r="170" customFormat="false" ht="21" hidden="false" customHeight="true" outlineLevel="0" collapsed="false">
      <c r="A170" s="290"/>
      <c r="C170" s="432"/>
      <c r="D170" s="433"/>
      <c r="E170" s="433"/>
      <c r="F170" s="433"/>
      <c r="G170" s="433"/>
      <c r="H170" s="443"/>
      <c r="I170" s="443"/>
      <c r="J170" s="435"/>
      <c r="K170" s="435"/>
      <c r="L170" s="435"/>
      <c r="M170" s="435"/>
      <c r="N170" s="435"/>
      <c r="O170" s="435"/>
      <c r="P170" s="435"/>
      <c r="Q170" s="435"/>
      <c r="R170" s="436"/>
      <c r="S170" s="436"/>
      <c r="T170" s="436"/>
      <c r="U170" s="436"/>
      <c r="V170" s="437"/>
      <c r="W170" s="437"/>
      <c r="X170" s="438"/>
      <c r="Y170" s="438"/>
      <c r="Z170" s="439" t="e">
        <f aca="false">ROUND(SUM(R170+T170)/X170,2)</f>
        <v>#DIV/0!</v>
      </c>
      <c r="AA170" s="439"/>
      <c r="AB170" s="436"/>
      <c r="AC170" s="436"/>
      <c r="AD170" s="436"/>
      <c r="AE170" s="436"/>
      <c r="AF170" s="436"/>
      <c r="AG170" s="436"/>
      <c r="AH170" s="444"/>
      <c r="AI170" s="444"/>
      <c r="AJ170" s="441"/>
      <c r="AK170" s="441"/>
      <c r="AM170" s="442" t="n">
        <f aca="false">IF(ROUND(SUM(R170:U170,AB170:AG170),2)=SUM(R170:U170,AB170:AG170),0,1)</f>
        <v>0</v>
      </c>
    </row>
    <row r="171" customFormat="false" ht="21" hidden="false" customHeight="true" outlineLevel="0" collapsed="false">
      <c r="A171" s="290"/>
      <c r="C171" s="432"/>
      <c r="D171" s="433"/>
      <c r="E171" s="433"/>
      <c r="F171" s="433"/>
      <c r="G171" s="433"/>
      <c r="H171" s="443"/>
      <c r="I171" s="443"/>
      <c r="J171" s="435"/>
      <c r="K171" s="435"/>
      <c r="L171" s="435"/>
      <c r="M171" s="435"/>
      <c r="N171" s="435"/>
      <c r="O171" s="435"/>
      <c r="P171" s="435"/>
      <c r="Q171" s="435"/>
      <c r="R171" s="436"/>
      <c r="S171" s="436"/>
      <c r="T171" s="436"/>
      <c r="U171" s="436"/>
      <c r="V171" s="437"/>
      <c r="W171" s="437"/>
      <c r="X171" s="438"/>
      <c r="Y171" s="438"/>
      <c r="Z171" s="439" t="e">
        <f aca="false">ROUND(SUM(R171+T171)/X171,2)</f>
        <v>#DIV/0!</v>
      </c>
      <c r="AA171" s="439"/>
      <c r="AB171" s="436"/>
      <c r="AC171" s="436"/>
      <c r="AD171" s="436"/>
      <c r="AE171" s="436"/>
      <c r="AF171" s="436"/>
      <c r="AG171" s="436"/>
      <c r="AH171" s="444"/>
      <c r="AI171" s="444"/>
      <c r="AJ171" s="441"/>
      <c r="AK171" s="441"/>
      <c r="AM171" s="442" t="n">
        <f aca="false">IF(ROUND(SUM(R171:U171,AB171:AG171),2)=SUM(R171:U171,AB171:AG171),0,1)</f>
        <v>0</v>
      </c>
    </row>
    <row r="172" customFormat="false" ht="21" hidden="false" customHeight="true" outlineLevel="0" collapsed="false">
      <c r="A172" s="290" t="s">
        <v>525</v>
      </c>
      <c r="C172" s="432"/>
      <c r="D172" s="433"/>
      <c r="E172" s="433"/>
      <c r="F172" s="433"/>
      <c r="G172" s="433"/>
      <c r="H172" s="443"/>
      <c r="I172" s="443"/>
      <c r="J172" s="435"/>
      <c r="K172" s="435"/>
      <c r="L172" s="435"/>
      <c r="M172" s="435"/>
      <c r="N172" s="435"/>
      <c r="O172" s="435"/>
      <c r="P172" s="435"/>
      <c r="Q172" s="435"/>
      <c r="R172" s="436"/>
      <c r="S172" s="436"/>
      <c r="T172" s="436"/>
      <c r="U172" s="436"/>
      <c r="V172" s="437"/>
      <c r="W172" s="437"/>
      <c r="X172" s="438"/>
      <c r="Y172" s="438"/>
      <c r="Z172" s="439" t="e">
        <f aca="false">ROUND(SUM(R172+T172)/X172,2)</f>
        <v>#DIV/0!</v>
      </c>
      <c r="AA172" s="439"/>
      <c r="AB172" s="436"/>
      <c r="AC172" s="436"/>
      <c r="AD172" s="436"/>
      <c r="AE172" s="436"/>
      <c r="AF172" s="436"/>
      <c r="AG172" s="436"/>
      <c r="AH172" s="444"/>
      <c r="AI172" s="444"/>
      <c r="AJ172" s="441"/>
      <c r="AK172" s="441"/>
      <c r="AM172" s="442" t="n">
        <f aca="false">IF(ROUND(SUM(R172:U172,AB172:AG172),2)=SUM(R172:U172,AB172:AG172),0,1)</f>
        <v>0</v>
      </c>
    </row>
    <row r="173" customFormat="false" ht="21" hidden="false" customHeight="true" outlineLevel="0" collapsed="false">
      <c r="A173" s="290"/>
      <c r="C173" s="432"/>
      <c r="D173" s="433"/>
      <c r="E173" s="433"/>
      <c r="F173" s="433"/>
      <c r="G173" s="433"/>
      <c r="H173" s="443"/>
      <c r="I173" s="443"/>
      <c r="J173" s="435"/>
      <c r="K173" s="435"/>
      <c r="L173" s="435"/>
      <c r="M173" s="435"/>
      <c r="N173" s="435"/>
      <c r="O173" s="435"/>
      <c r="P173" s="435"/>
      <c r="Q173" s="435"/>
      <c r="R173" s="436"/>
      <c r="S173" s="436"/>
      <c r="T173" s="436"/>
      <c r="U173" s="436"/>
      <c r="V173" s="437"/>
      <c r="W173" s="437"/>
      <c r="X173" s="438"/>
      <c r="Y173" s="438"/>
      <c r="Z173" s="439" t="e">
        <f aca="false">ROUND(SUM(R173+T173)/X173,2)</f>
        <v>#DIV/0!</v>
      </c>
      <c r="AA173" s="439"/>
      <c r="AB173" s="436"/>
      <c r="AC173" s="436"/>
      <c r="AD173" s="436"/>
      <c r="AE173" s="436"/>
      <c r="AF173" s="436"/>
      <c r="AG173" s="436"/>
      <c r="AH173" s="444"/>
      <c r="AI173" s="444"/>
      <c r="AJ173" s="441"/>
      <c r="AK173" s="441"/>
      <c r="AM173" s="442" t="n">
        <f aca="false">IF(ROUND(SUM(R173:U173,AB173:AG173),2)=SUM(R173:U173,AB173:AG173),0,1)</f>
        <v>0</v>
      </c>
    </row>
    <row r="174" customFormat="false" ht="21" hidden="false" customHeight="true" outlineLevel="0" collapsed="false">
      <c r="A174" s="290"/>
      <c r="C174" s="432"/>
      <c r="D174" s="433"/>
      <c r="E174" s="433"/>
      <c r="F174" s="433"/>
      <c r="G174" s="433"/>
      <c r="H174" s="443"/>
      <c r="I174" s="443"/>
      <c r="J174" s="435"/>
      <c r="K174" s="435"/>
      <c r="L174" s="435"/>
      <c r="M174" s="435"/>
      <c r="N174" s="435"/>
      <c r="O174" s="435"/>
      <c r="P174" s="435"/>
      <c r="Q174" s="435"/>
      <c r="R174" s="436"/>
      <c r="S174" s="436"/>
      <c r="T174" s="436"/>
      <c r="U174" s="436"/>
      <c r="V174" s="437"/>
      <c r="W174" s="437"/>
      <c r="X174" s="438"/>
      <c r="Y174" s="438"/>
      <c r="Z174" s="439" t="e">
        <f aca="false">ROUND(SUM(R174+T174)/X174,2)</f>
        <v>#DIV/0!</v>
      </c>
      <c r="AA174" s="439"/>
      <c r="AB174" s="436"/>
      <c r="AC174" s="436"/>
      <c r="AD174" s="436"/>
      <c r="AE174" s="436"/>
      <c r="AF174" s="436"/>
      <c r="AG174" s="436"/>
      <c r="AH174" s="444"/>
      <c r="AI174" s="444"/>
      <c r="AJ174" s="441"/>
      <c r="AK174" s="441"/>
      <c r="AM174" s="442" t="n">
        <f aca="false">IF(ROUND(SUM(R174:U174,AB174:AG174),2)=SUM(R174:U174,AB174:AG174),0,1)</f>
        <v>0</v>
      </c>
    </row>
    <row r="175" customFormat="false" ht="21" hidden="false" customHeight="true" outlineLevel="0" collapsed="false">
      <c r="A175" s="290" t="s">
        <v>526</v>
      </c>
      <c r="C175" s="432"/>
      <c r="D175" s="433"/>
      <c r="E175" s="433"/>
      <c r="F175" s="433"/>
      <c r="G175" s="433"/>
      <c r="H175" s="443"/>
      <c r="I175" s="443"/>
      <c r="J175" s="435"/>
      <c r="K175" s="435"/>
      <c r="L175" s="435"/>
      <c r="M175" s="435"/>
      <c r="N175" s="435"/>
      <c r="O175" s="435"/>
      <c r="P175" s="435"/>
      <c r="Q175" s="435"/>
      <c r="R175" s="436"/>
      <c r="S175" s="436"/>
      <c r="T175" s="436"/>
      <c r="U175" s="436"/>
      <c r="V175" s="437"/>
      <c r="W175" s="437"/>
      <c r="X175" s="438"/>
      <c r="Y175" s="438"/>
      <c r="Z175" s="439" t="e">
        <f aca="false">ROUND(SUM(R175+T175)/X175,2)</f>
        <v>#DIV/0!</v>
      </c>
      <c r="AA175" s="439"/>
      <c r="AB175" s="436"/>
      <c r="AC175" s="436"/>
      <c r="AD175" s="436"/>
      <c r="AE175" s="436"/>
      <c r="AF175" s="436"/>
      <c r="AG175" s="436"/>
      <c r="AH175" s="444"/>
      <c r="AI175" s="444"/>
      <c r="AJ175" s="441"/>
      <c r="AK175" s="441"/>
      <c r="AM175" s="442" t="n">
        <f aca="false">IF(ROUND(SUM(R175:U175,AB175:AG175),2)=SUM(R175:U175,AB175:AG175),0,1)</f>
        <v>0</v>
      </c>
    </row>
    <row r="176" customFormat="false" ht="21" hidden="false" customHeight="true" outlineLevel="0" collapsed="false">
      <c r="A176" s="290"/>
      <c r="C176" s="432"/>
      <c r="D176" s="433"/>
      <c r="E176" s="433"/>
      <c r="F176" s="433"/>
      <c r="G176" s="433"/>
      <c r="H176" s="443"/>
      <c r="I176" s="443"/>
      <c r="J176" s="435"/>
      <c r="K176" s="435"/>
      <c r="L176" s="435"/>
      <c r="M176" s="435"/>
      <c r="N176" s="435"/>
      <c r="O176" s="435"/>
      <c r="P176" s="435"/>
      <c r="Q176" s="435"/>
      <c r="R176" s="436"/>
      <c r="S176" s="436"/>
      <c r="T176" s="436"/>
      <c r="U176" s="436"/>
      <c r="V176" s="437"/>
      <c r="W176" s="437"/>
      <c r="X176" s="438"/>
      <c r="Y176" s="438"/>
      <c r="Z176" s="439" t="e">
        <f aca="false">ROUND(SUM(R176+T176)/X176,2)</f>
        <v>#DIV/0!</v>
      </c>
      <c r="AA176" s="439"/>
      <c r="AB176" s="436"/>
      <c r="AC176" s="436"/>
      <c r="AD176" s="436"/>
      <c r="AE176" s="436"/>
      <c r="AF176" s="436"/>
      <c r="AG176" s="436"/>
      <c r="AH176" s="444"/>
      <c r="AI176" s="444"/>
      <c r="AJ176" s="441"/>
      <c r="AK176" s="441"/>
      <c r="AM176" s="442" t="n">
        <f aca="false">IF(ROUND(SUM(R176:U176,AB176:AG176),2)=SUM(R176:U176,AB176:AG176),0,1)</f>
        <v>0</v>
      </c>
    </row>
    <row r="177" customFormat="false" ht="21" hidden="false" customHeight="true" outlineLevel="0" collapsed="false">
      <c r="A177" s="446"/>
      <c r="C177" s="432"/>
      <c r="D177" s="433"/>
      <c r="E177" s="433"/>
      <c r="F177" s="433"/>
      <c r="G177" s="433"/>
      <c r="H177" s="443"/>
      <c r="I177" s="443"/>
      <c r="J177" s="435"/>
      <c r="K177" s="435"/>
      <c r="L177" s="435"/>
      <c r="M177" s="435"/>
      <c r="N177" s="435"/>
      <c r="O177" s="435"/>
      <c r="P177" s="435"/>
      <c r="Q177" s="435"/>
      <c r="R177" s="436"/>
      <c r="S177" s="436"/>
      <c r="T177" s="436"/>
      <c r="U177" s="436"/>
      <c r="V177" s="437"/>
      <c r="W177" s="437"/>
      <c r="X177" s="438"/>
      <c r="Y177" s="438"/>
      <c r="Z177" s="439" t="e">
        <f aca="false">ROUND(SUM(R177+T177)/X177,2)</f>
        <v>#DIV/0!</v>
      </c>
      <c r="AA177" s="439"/>
      <c r="AB177" s="436"/>
      <c r="AC177" s="436"/>
      <c r="AD177" s="436"/>
      <c r="AE177" s="436"/>
      <c r="AF177" s="436"/>
      <c r="AG177" s="436"/>
      <c r="AH177" s="444"/>
      <c r="AI177" s="444"/>
      <c r="AJ177" s="441"/>
      <c r="AK177" s="441"/>
      <c r="AM177" s="442" t="n">
        <f aca="false">IF(ROUND(SUM(R177:U177,AB177:AG177),2)=SUM(R177:U177,AB177:AG177),0,1)</f>
        <v>0</v>
      </c>
    </row>
    <row r="178" customFormat="false" ht="21" hidden="false" customHeight="true" outlineLevel="0" collapsed="false">
      <c r="A178" s="447"/>
      <c r="C178" s="432"/>
      <c r="D178" s="433"/>
      <c r="E178" s="433"/>
      <c r="F178" s="433"/>
      <c r="G178" s="433"/>
      <c r="H178" s="443"/>
      <c r="I178" s="443"/>
      <c r="J178" s="435"/>
      <c r="K178" s="435"/>
      <c r="L178" s="435"/>
      <c r="M178" s="435"/>
      <c r="N178" s="435"/>
      <c r="O178" s="435"/>
      <c r="P178" s="435"/>
      <c r="Q178" s="435"/>
      <c r="R178" s="436"/>
      <c r="S178" s="436"/>
      <c r="T178" s="436"/>
      <c r="U178" s="436"/>
      <c r="V178" s="437"/>
      <c r="W178" s="437"/>
      <c r="X178" s="438"/>
      <c r="Y178" s="438"/>
      <c r="Z178" s="439" t="e">
        <f aca="false">ROUND(SUM(R178+T178)/X178,2)</f>
        <v>#DIV/0!</v>
      </c>
      <c r="AA178" s="439"/>
      <c r="AB178" s="436"/>
      <c r="AC178" s="436"/>
      <c r="AD178" s="436"/>
      <c r="AE178" s="436"/>
      <c r="AF178" s="436"/>
      <c r="AG178" s="436"/>
      <c r="AH178" s="444"/>
      <c r="AI178" s="444"/>
      <c r="AJ178" s="441"/>
      <c r="AK178" s="441"/>
      <c r="AM178" s="442" t="n">
        <f aca="false">IF(ROUND(SUM(R178:U178,AB178:AG178),2)=SUM(R178:U178,AB178:AG178),0,1)</f>
        <v>0</v>
      </c>
    </row>
    <row r="179" customFormat="false" ht="21" hidden="false" customHeight="true" outlineLevel="0" collapsed="false">
      <c r="A179" s="431" t="s">
        <v>521</v>
      </c>
      <c r="C179" s="432"/>
      <c r="D179" s="433"/>
      <c r="E179" s="433"/>
      <c r="F179" s="433"/>
      <c r="G179" s="433"/>
      <c r="H179" s="443"/>
      <c r="I179" s="443"/>
      <c r="J179" s="435"/>
      <c r="K179" s="435"/>
      <c r="L179" s="435"/>
      <c r="M179" s="435"/>
      <c r="N179" s="435"/>
      <c r="O179" s="435"/>
      <c r="P179" s="435"/>
      <c r="Q179" s="435"/>
      <c r="R179" s="436"/>
      <c r="S179" s="436"/>
      <c r="T179" s="436"/>
      <c r="U179" s="436"/>
      <c r="V179" s="437"/>
      <c r="W179" s="437"/>
      <c r="X179" s="438"/>
      <c r="Y179" s="438"/>
      <c r="Z179" s="439" t="e">
        <f aca="false">ROUND(SUM(R179+T179)/X179,2)</f>
        <v>#DIV/0!</v>
      </c>
      <c r="AA179" s="439"/>
      <c r="AB179" s="436"/>
      <c r="AC179" s="436"/>
      <c r="AD179" s="436"/>
      <c r="AE179" s="436"/>
      <c r="AF179" s="436"/>
      <c r="AG179" s="436"/>
      <c r="AH179" s="444"/>
      <c r="AI179" s="444"/>
      <c r="AJ179" s="441"/>
      <c r="AK179" s="441"/>
      <c r="AM179" s="442" t="n">
        <f aca="false">IF(ROUND(SUM(R179:U179,AB179:AG179),2)=SUM(R179:U179,AB179:AG179),0,1)</f>
        <v>0</v>
      </c>
    </row>
    <row r="180" customFormat="false" ht="21" hidden="false" customHeight="true" outlineLevel="0" collapsed="false">
      <c r="A180" s="290" t="s">
        <v>522</v>
      </c>
      <c r="C180" s="432"/>
      <c r="D180" s="433"/>
      <c r="E180" s="433"/>
      <c r="F180" s="433"/>
      <c r="G180" s="433"/>
      <c r="H180" s="443"/>
      <c r="I180" s="443"/>
      <c r="J180" s="435"/>
      <c r="K180" s="435"/>
      <c r="L180" s="435"/>
      <c r="M180" s="435"/>
      <c r="N180" s="435"/>
      <c r="O180" s="435"/>
      <c r="P180" s="435"/>
      <c r="Q180" s="435"/>
      <c r="R180" s="436"/>
      <c r="S180" s="436"/>
      <c r="T180" s="436"/>
      <c r="U180" s="436"/>
      <c r="V180" s="437"/>
      <c r="W180" s="437"/>
      <c r="X180" s="438"/>
      <c r="Y180" s="438"/>
      <c r="Z180" s="439" t="e">
        <f aca="false">ROUND(SUM(R180+T180)/X180,2)</f>
        <v>#DIV/0!</v>
      </c>
      <c r="AA180" s="439"/>
      <c r="AB180" s="436"/>
      <c r="AC180" s="436"/>
      <c r="AD180" s="436"/>
      <c r="AE180" s="436"/>
      <c r="AF180" s="436"/>
      <c r="AG180" s="436"/>
      <c r="AH180" s="444"/>
      <c r="AI180" s="444"/>
      <c r="AJ180" s="441"/>
      <c r="AK180" s="441"/>
      <c r="AM180" s="442" t="n">
        <f aca="false">IF(ROUND(SUM(R180:U180,AB180:AG180),2)=SUM(R180:U180,AB180:AG180),0,1)</f>
        <v>0</v>
      </c>
    </row>
    <row r="181" customFormat="false" ht="21" hidden="false" customHeight="true" outlineLevel="0" collapsed="false">
      <c r="A181" s="290"/>
      <c r="C181" s="432"/>
      <c r="D181" s="433"/>
      <c r="E181" s="433"/>
      <c r="F181" s="433"/>
      <c r="G181" s="433"/>
      <c r="H181" s="443"/>
      <c r="I181" s="443"/>
      <c r="J181" s="435"/>
      <c r="K181" s="435"/>
      <c r="L181" s="435"/>
      <c r="M181" s="435"/>
      <c r="N181" s="435"/>
      <c r="O181" s="435"/>
      <c r="P181" s="435"/>
      <c r="Q181" s="435"/>
      <c r="R181" s="436"/>
      <c r="S181" s="436"/>
      <c r="T181" s="436"/>
      <c r="U181" s="436"/>
      <c r="V181" s="437"/>
      <c r="W181" s="437"/>
      <c r="X181" s="438"/>
      <c r="Y181" s="438"/>
      <c r="Z181" s="439" t="e">
        <f aca="false">ROUND(SUM(R181+T181)/X181,2)</f>
        <v>#DIV/0!</v>
      </c>
      <c r="AA181" s="439"/>
      <c r="AB181" s="436"/>
      <c r="AC181" s="436"/>
      <c r="AD181" s="436"/>
      <c r="AE181" s="436"/>
      <c r="AF181" s="436"/>
      <c r="AG181" s="436"/>
      <c r="AH181" s="444"/>
      <c r="AI181" s="444"/>
      <c r="AJ181" s="441"/>
      <c r="AK181" s="441"/>
      <c r="AM181" s="442" t="n">
        <f aca="false">IF(ROUND(SUM(R181:U181,AB181:AG181),2)=SUM(R181:U181,AB181:AG181),0,1)</f>
        <v>0</v>
      </c>
    </row>
    <row r="182" customFormat="false" ht="21" hidden="false" customHeight="true" outlineLevel="0" collapsed="false">
      <c r="A182" s="445" t="s">
        <v>523</v>
      </c>
      <c r="C182" s="432"/>
      <c r="D182" s="433"/>
      <c r="E182" s="433"/>
      <c r="F182" s="433"/>
      <c r="G182" s="433"/>
      <c r="H182" s="443"/>
      <c r="I182" s="443"/>
      <c r="J182" s="435"/>
      <c r="K182" s="435"/>
      <c r="L182" s="435"/>
      <c r="M182" s="435"/>
      <c r="N182" s="435"/>
      <c r="O182" s="435"/>
      <c r="P182" s="435"/>
      <c r="Q182" s="435"/>
      <c r="R182" s="436"/>
      <c r="S182" s="436"/>
      <c r="T182" s="436"/>
      <c r="U182" s="436"/>
      <c r="V182" s="437"/>
      <c r="W182" s="437"/>
      <c r="X182" s="438"/>
      <c r="Y182" s="438"/>
      <c r="Z182" s="439" t="e">
        <f aca="false">ROUND(SUM(R182+T182)/X182,2)</f>
        <v>#DIV/0!</v>
      </c>
      <c r="AA182" s="439"/>
      <c r="AB182" s="436"/>
      <c r="AC182" s="436"/>
      <c r="AD182" s="436"/>
      <c r="AE182" s="436"/>
      <c r="AF182" s="436"/>
      <c r="AG182" s="436"/>
      <c r="AH182" s="444"/>
      <c r="AI182" s="444"/>
      <c r="AJ182" s="441"/>
      <c r="AK182" s="441"/>
      <c r="AM182" s="442" t="n">
        <f aca="false">IF(ROUND(SUM(R182:U182,AB182:AG182),2)=SUM(R182:U182,AB182:AG182),0,1)</f>
        <v>0</v>
      </c>
    </row>
    <row r="183" customFormat="false" ht="21" hidden="false" customHeight="true" outlineLevel="0" collapsed="false">
      <c r="A183" s="426"/>
      <c r="C183" s="432"/>
      <c r="D183" s="433"/>
      <c r="E183" s="433"/>
      <c r="F183" s="433"/>
      <c r="G183" s="433"/>
      <c r="H183" s="443"/>
      <c r="I183" s="443"/>
      <c r="J183" s="435"/>
      <c r="K183" s="435"/>
      <c r="L183" s="435"/>
      <c r="M183" s="435"/>
      <c r="N183" s="435"/>
      <c r="O183" s="435"/>
      <c r="P183" s="435"/>
      <c r="Q183" s="435"/>
      <c r="R183" s="436"/>
      <c r="S183" s="436"/>
      <c r="T183" s="436"/>
      <c r="U183" s="436"/>
      <c r="V183" s="437"/>
      <c r="W183" s="437"/>
      <c r="X183" s="438"/>
      <c r="Y183" s="438"/>
      <c r="Z183" s="439" t="e">
        <f aca="false">ROUND(SUM(R183+T183)/X183,2)</f>
        <v>#DIV/0!</v>
      </c>
      <c r="AA183" s="439"/>
      <c r="AB183" s="436"/>
      <c r="AC183" s="436"/>
      <c r="AD183" s="436"/>
      <c r="AE183" s="436"/>
      <c r="AF183" s="436"/>
      <c r="AG183" s="436"/>
      <c r="AH183" s="444"/>
      <c r="AI183" s="444"/>
      <c r="AJ183" s="441"/>
      <c r="AK183" s="441"/>
      <c r="AM183" s="442" t="n">
        <f aca="false">IF(ROUND(SUM(R183:U183,AB183:AG183),2)=SUM(R183:U183,AB183:AG183),0,1)</f>
        <v>0</v>
      </c>
    </row>
    <row r="184" customFormat="false" ht="21" hidden="false" customHeight="true" outlineLevel="0" collapsed="false">
      <c r="A184" s="290" t="s">
        <v>524</v>
      </c>
      <c r="C184" s="432"/>
      <c r="D184" s="433"/>
      <c r="E184" s="433"/>
      <c r="F184" s="433"/>
      <c r="G184" s="433"/>
      <c r="H184" s="443"/>
      <c r="I184" s="443"/>
      <c r="J184" s="435"/>
      <c r="K184" s="435"/>
      <c r="L184" s="435"/>
      <c r="M184" s="435"/>
      <c r="N184" s="435"/>
      <c r="O184" s="435"/>
      <c r="P184" s="435"/>
      <c r="Q184" s="435"/>
      <c r="R184" s="436"/>
      <c r="S184" s="436"/>
      <c r="T184" s="436"/>
      <c r="U184" s="436"/>
      <c r="V184" s="437"/>
      <c r="W184" s="437"/>
      <c r="X184" s="438"/>
      <c r="Y184" s="438"/>
      <c r="Z184" s="439" t="e">
        <f aca="false">ROUND(SUM(R184+T184)/X184,2)</f>
        <v>#DIV/0!</v>
      </c>
      <c r="AA184" s="439"/>
      <c r="AB184" s="436"/>
      <c r="AC184" s="436"/>
      <c r="AD184" s="436"/>
      <c r="AE184" s="436"/>
      <c r="AF184" s="436"/>
      <c r="AG184" s="436"/>
      <c r="AH184" s="444"/>
      <c r="AI184" s="444"/>
      <c r="AJ184" s="441"/>
      <c r="AK184" s="441"/>
      <c r="AM184" s="442" t="n">
        <f aca="false">IF(ROUND(SUM(R184:U184,AB184:AG184),2)=SUM(R184:U184,AB184:AG184),0,1)</f>
        <v>0</v>
      </c>
    </row>
    <row r="185" customFormat="false" ht="21" hidden="false" customHeight="true" outlineLevel="0" collapsed="false">
      <c r="A185" s="290"/>
      <c r="C185" s="432"/>
      <c r="D185" s="433"/>
      <c r="E185" s="433"/>
      <c r="F185" s="433"/>
      <c r="G185" s="433"/>
      <c r="H185" s="443"/>
      <c r="I185" s="443"/>
      <c r="J185" s="435"/>
      <c r="K185" s="435"/>
      <c r="L185" s="435"/>
      <c r="M185" s="435"/>
      <c r="N185" s="435"/>
      <c r="O185" s="435"/>
      <c r="P185" s="435"/>
      <c r="Q185" s="435"/>
      <c r="R185" s="436"/>
      <c r="S185" s="436"/>
      <c r="T185" s="436"/>
      <c r="U185" s="436"/>
      <c r="V185" s="437"/>
      <c r="W185" s="437"/>
      <c r="X185" s="438"/>
      <c r="Y185" s="438"/>
      <c r="Z185" s="439" t="e">
        <f aca="false">ROUND(SUM(R185+T185)/X185,2)</f>
        <v>#DIV/0!</v>
      </c>
      <c r="AA185" s="439"/>
      <c r="AB185" s="436"/>
      <c r="AC185" s="436"/>
      <c r="AD185" s="436"/>
      <c r="AE185" s="436"/>
      <c r="AF185" s="436"/>
      <c r="AG185" s="436"/>
      <c r="AH185" s="444"/>
      <c r="AI185" s="444"/>
      <c r="AJ185" s="441"/>
      <c r="AK185" s="441"/>
      <c r="AM185" s="442" t="n">
        <f aca="false">IF(ROUND(SUM(R185:U185,AB185:AG185),2)=SUM(R185:U185,AB185:AG185),0,1)</f>
        <v>0</v>
      </c>
    </row>
    <row r="186" customFormat="false" ht="21" hidden="false" customHeight="true" outlineLevel="0" collapsed="false">
      <c r="A186" s="290"/>
      <c r="C186" s="432"/>
      <c r="D186" s="433"/>
      <c r="E186" s="433"/>
      <c r="F186" s="433"/>
      <c r="G186" s="433"/>
      <c r="H186" s="443"/>
      <c r="I186" s="443"/>
      <c r="J186" s="435"/>
      <c r="K186" s="435"/>
      <c r="L186" s="435"/>
      <c r="M186" s="435"/>
      <c r="N186" s="435"/>
      <c r="O186" s="435"/>
      <c r="P186" s="435"/>
      <c r="Q186" s="435"/>
      <c r="R186" s="436"/>
      <c r="S186" s="436"/>
      <c r="T186" s="436"/>
      <c r="U186" s="436"/>
      <c r="V186" s="437"/>
      <c r="W186" s="437"/>
      <c r="X186" s="438"/>
      <c r="Y186" s="438"/>
      <c r="Z186" s="439" t="e">
        <f aca="false">ROUND(SUM(R186+T186)/X186,2)</f>
        <v>#DIV/0!</v>
      </c>
      <c r="AA186" s="439"/>
      <c r="AB186" s="436"/>
      <c r="AC186" s="436"/>
      <c r="AD186" s="436"/>
      <c r="AE186" s="436"/>
      <c r="AF186" s="436"/>
      <c r="AG186" s="436"/>
      <c r="AH186" s="444"/>
      <c r="AI186" s="444"/>
      <c r="AJ186" s="441"/>
      <c r="AK186" s="441"/>
      <c r="AM186" s="442" t="n">
        <f aca="false">IF(ROUND(SUM(R186:U186,AB186:AG186),2)=SUM(R186:U186,AB186:AG186),0,1)</f>
        <v>0</v>
      </c>
    </row>
    <row r="187" customFormat="false" ht="21" hidden="false" customHeight="true" outlineLevel="0" collapsed="false">
      <c r="A187" s="290"/>
      <c r="C187" s="432"/>
      <c r="D187" s="433"/>
      <c r="E187" s="433"/>
      <c r="F187" s="433"/>
      <c r="G187" s="433"/>
      <c r="H187" s="443"/>
      <c r="I187" s="443"/>
      <c r="J187" s="435"/>
      <c r="K187" s="435"/>
      <c r="L187" s="435"/>
      <c r="M187" s="435"/>
      <c r="N187" s="435"/>
      <c r="O187" s="435"/>
      <c r="P187" s="435"/>
      <c r="Q187" s="435"/>
      <c r="R187" s="436"/>
      <c r="S187" s="436"/>
      <c r="T187" s="436"/>
      <c r="U187" s="436"/>
      <c r="V187" s="437"/>
      <c r="W187" s="437"/>
      <c r="X187" s="438"/>
      <c r="Y187" s="438"/>
      <c r="Z187" s="439" t="e">
        <f aca="false">ROUND(SUM(R187+T187)/X187,2)</f>
        <v>#DIV/0!</v>
      </c>
      <c r="AA187" s="439"/>
      <c r="AB187" s="436"/>
      <c r="AC187" s="436"/>
      <c r="AD187" s="436"/>
      <c r="AE187" s="436"/>
      <c r="AF187" s="436"/>
      <c r="AG187" s="436"/>
      <c r="AH187" s="444"/>
      <c r="AI187" s="444"/>
      <c r="AJ187" s="441"/>
      <c r="AK187" s="441"/>
      <c r="AM187" s="442" t="n">
        <f aca="false">IF(ROUND(SUM(R187:U187,AB187:AG187),2)=SUM(R187:U187,AB187:AG187),0,1)</f>
        <v>0</v>
      </c>
    </row>
    <row r="188" customFormat="false" ht="21" hidden="false" customHeight="true" outlineLevel="0" collapsed="false">
      <c r="A188" s="290" t="s">
        <v>525</v>
      </c>
      <c r="C188" s="432"/>
      <c r="D188" s="433"/>
      <c r="E188" s="433"/>
      <c r="F188" s="433"/>
      <c r="G188" s="433"/>
      <c r="H188" s="443"/>
      <c r="I188" s="443"/>
      <c r="J188" s="435"/>
      <c r="K188" s="435"/>
      <c r="L188" s="435"/>
      <c r="M188" s="435"/>
      <c r="N188" s="435"/>
      <c r="O188" s="435"/>
      <c r="P188" s="435"/>
      <c r="Q188" s="435"/>
      <c r="R188" s="436"/>
      <c r="S188" s="436"/>
      <c r="T188" s="436"/>
      <c r="U188" s="436"/>
      <c r="V188" s="437"/>
      <c r="W188" s="437"/>
      <c r="X188" s="438"/>
      <c r="Y188" s="438"/>
      <c r="Z188" s="439" t="e">
        <f aca="false">ROUND(SUM(R188+T188)/X188,2)</f>
        <v>#DIV/0!</v>
      </c>
      <c r="AA188" s="439"/>
      <c r="AB188" s="436"/>
      <c r="AC188" s="436"/>
      <c r="AD188" s="436"/>
      <c r="AE188" s="436"/>
      <c r="AF188" s="436"/>
      <c r="AG188" s="436"/>
      <c r="AH188" s="444"/>
      <c r="AI188" s="444"/>
      <c r="AJ188" s="441"/>
      <c r="AK188" s="441"/>
      <c r="AM188" s="442" t="n">
        <f aca="false">IF(ROUND(SUM(R188:U188,AB188:AG188),2)=SUM(R188:U188,AB188:AG188),0,1)</f>
        <v>0</v>
      </c>
    </row>
    <row r="189" customFormat="false" ht="21" hidden="false" customHeight="true" outlineLevel="0" collapsed="false">
      <c r="A189" s="290"/>
      <c r="C189" s="432"/>
      <c r="D189" s="433"/>
      <c r="E189" s="433"/>
      <c r="F189" s="433"/>
      <c r="G189" s="433"/>
      <c r="H189" s="443"/>
      <c r="I189" s="443"/>
      <c r="J189" s="435"/>
      <c r="K189" s="435"/>
      <c r="L189" s="435"/>
      <c r="M189" s="435"/>
      <c r="N189" s="435"/>
      <c r="O189" s="435"/>
      <c r="P189" s="435"/>
      <c r="Q189" s="435"/>
      <c r="R189" s="436"/>
      <c r="S189" s="436"/>
      <c r="T189" s="436"/>
      <c r="U189" s="436"/>
      <c r="V189" s="437"/>
      <c r="W189" s="437"/>
      <c r="X189" s="438"/>
      <c r="Y189" s="438"/>
      <c r="Z189" s="439" t="e">
        <f aca="false">ROUND(SUM(R189+T189)/X189,2)</f>
        <v>#DIV/0!</v>
      </c>
      <c r="AA189" s="439"/>
      <c r="AB189" s="436"/>
      <c r="AC189" s="436"/>
      <c r="AD189" s="436"/>
      <c r="AE189" s="436"/>
      <c r="AF189" s="436"/>
      <c r="AG189" s="436"/>
      <c r="AH189" s="444"/>
      <c r="AI189" s="444"/>
      <c r="AJ189" s="441"/>
      <c r="AK189" s="441"/>
      <c r="AM189" s="442" t="n">
        <f aca="false">IF(ROUND(SUM(R189:U189,AB189:AG189),2)=SUM(R189:U189,AB189:AG189),0,1)</f>
        <v>0</v>
      </c>
    </row>
    <row r="190" customFormat="false" ht="21" hidden="false" customHeight="true" outlineLevel="0" collapsed="false">
      <c r="A190" s="290"/>
      <c r="C190" s="432"/>
      <c r="D190" s="433"/>
      <c r="E190" s="433"/>
      <c r="F190" s="433"/>
      <c r="G190" s="433"/>
      <c r="H190" s="443"/>
      <c r="I190" s="443"/>
      <c r="J190" s="435"/>
      <c r="K190" s="435"/>
      <c r="L190" s="435"/>
      <c r="M190" s="435"/>
      <c r="N190" s="435"/>
      <c r="O190" s="435"/>
      <c r="P190" s="435"/>
      <c r="Q190" s="435"/>
      <c r="R190" s="436"/>
      <c r="S190" s="436"/>
      <c r="T190" s="436"/>
      <c r="U190" s="436"/>
      <c r="V190" s="437"/>
      <c r="W190" s="437"/>
      <c r="X190" s="438"/>
      <c r="Y190" s="438"/>
      <c r="Z190" s="439" t="e">
        <f aca="false">ROUND(SUM(R190+T190)/X190,2)</f>
        <v>#DIV/0!</v>
      </c>
      <c r="AA190" s="439"/>
      <c r="AB190" s="436"/>
      <c r="AC190" s="436"/>
      <c r="AD190" s="436"/>
      <c r="AE190" s="436"/>
      <c r="AF190" s="436"/>
      <c r="AG190" s="436"/>
      <c r="AH190" s="444"/>
      <c r="AI190" s="444"/>
      <c r="AJ190" s="441"/>
      <c r="AK190" s="441"/>
      <c r="AM190" s="442" t="n">
        <f aca="false">IF(ROUND(SUM(R190:U190,AB190:AG190),2)=SUM(R190:U190,AB190:AG190),0,1)</f>
        <v>0</v>
      </c>
    </row>
    <row r="191" customFormat="false" ht="21" hidden="false" customHeight="true" outlineLevel="0" collapsed="false">
      <c r="A191" s="290" t="s">
        <v>526</v>
      </c>
      <c r="C191" s="432"/>
      <c r="D191" s="433"/>
      <c r="E191" s="433"/>
      <c r="F191" s="433"/>
      <c r="G191" s="433"/>
      <c r="H191" s="443"/>
      <c r="I191" s="443"/>
      <c r="J191" s="435"/>
      <c r="K191" s="435"/>
      <c r="L191" s="435"/>
      <c r="M191" s="435"/>
      <c r="N191" s="435"/>
      <c r="O191" s="435"/>
      <c r="P191" s="435"/>
      <c r="Q191" s="435"/>
      <c r="R191" s="436"/>
      <c r="S191" s="436"/>
      <c r="T191" s="436"/>
      <c r="U191" s="436"/>
      <c r="V191" s="437"/>
      <c r="W191" s="437"/>
      <c r="X191" s="438"/>
      <c r="Y191" s="438"/>
      <c r="Z191" s="439" t="e">
        <f aca="false">ROUND(SUM(R191+T191)/X191,2)</f>
        <v>#DIV/0!</v>
      </c>
      <c r="AA191" s="439"/>
      <c r="AB191" s="436"/>
      <c r="AC191" s="436"/>
      <c r="AD191" s="436"/>
      <c r="AE191" s="436"/>
      <c r="AF191" s="436"/>
      <c r="AG191" s="436"/>
      <c r="AH191" s="444"/>
      <c r="AI191" s="444"/>
      <c r="AJ191" s="441"/>
      <c r="AK191" s="441"/>
      <c r="AM191" s="442" t="n">
        <f aca="false">IF(ROUND(SUM(R191:U191,AB191:AG191),2)=SUM(R191:U191,AB191:AG191),0,1)</f>
        <v>0</v>
      </c>
    </row>
    <row r="192" customFormat="false" ht="21" hidden="false" customHeight="true" outlineLevel="0" collapsed="false">
      <c r="A192" s="290"/>
      <c r="C192" s="432"/>
      <c r="D192" s="433"/>
      <c r="E192" s="433"/>
      <c r="F192" s="433"/>
      <c r="G192" s="433"/>
      <c r="H192" s="443"/>
      <c r="I192" s="443"/>
      <c r="J192" s="435"/>
      <c r="K192" s="435"/>
      <c r="L192" s="435"/>
      <c r="M192" s="435"/>
      <c r="N192" s="435"/>
      <c r="O192" s="435"/>
      <c r="P192" s="435"/>
      <c r="Q192" s="435"/>
      <c r="R192" s="436"/>
      <c r="S192" s="436"/>
      <c r="T192" s="436"/>
      <c r="U192" s="436"/>
      <c r="V192" s="437"/>
      <c r="W192" s="437"/>
      <c r="X192" s="438"/>
      <c r="Y192" s="438"/>
      <c r="Z192" s="439" t="e">
        <f aca="false">ROUND(SUM(R192+T192)/X192,2)</f>
        <v>#DIV/0!</v>
      </c>
      <c r="AA192" s="439"/>
      <c r="AB192" s="436"/>
      <c r="AC192" s="436"/>
      <c r="AD192" s="436"/>
      <c r="AE192" s="436"/>
      <c r="AF192" s="436"/>
      <c r="AG192" s="436"/>
      <c r="AH192" s="444"/>
      <c r="AI192" s="444"/>
      <c r="AJ192" s="441"/>
      <c r="AK192" s="441"/>
      <c r="AM192" s="442" t="n">
        <f aca="false">IF(ROUND(SUM(R192:U192,AB192:AG192),2)=SUM(R192:U192,AB192:AG192),0,1)</f>
        <v>0</v>
      </c>
    </row>
    <row r="193" customFormat="false" ht="21" hidden="false" customHeight="true" outlineLevel="0" collapsed="false">
      <c r="A193" s="446"/>
      <c r="C193" s="432"/>
      <c r="D193" s="433"/>
      <c r="E193" s="433"/>
      <c r="F193" s="433"/>
      <c r="G193" s="433"/>
      <c r="H193" s="443"/>
      <c r="I193" s="443"/>
      <c r="J193" s="435"/>
      <c r="K193" s="435"/>
      <c r="L193" s="435"/>
      <c r="M193" s="435"/>
      <c r="N193" s="435"/>
      <c r="O193" s="435"/>
      <c r="P193" s="435"/>
      <c r="Q193" s="435"/>
      <c r="R193" s="436"/>
      <c r="S193" s="436"/>
      <c r="T193" s="436"/>
      <c r="U193" s="436"/>
      <c r="V193" s="437"/>
      <c r="W193" s="437"/>
      <c r="X193" s="438"/>
      <c r="Y193" s="438"/>
      <c r="Z193" s="439" t="e">
        <f aca="false">ROUND(SUM(R193+T193)/X193,2)</f>
        <v>#DIV/0!</v>
      </c>
      <c r="AA193" s="439"/>
      <c r="AB193" s="436"/>
      <c r="AC193" s="436"/>
      <c r="AD193" s="436"/>
      <c r="AE193" s="436"/>
      <c r="AF193" s="436"/>
      <c r="AG193" s="436"/>
      <c r="AH193" s="444"/>
      <c r="AI193" s="444"/>
      <c r="AJ193" s="441"/>
      <c r="AK193" s="441"/>
      <c r="AM193" s="442" t="n">
        <f aca="false">IF(ROUND(SUM(R193:U193,AB193:AG193),2)=SUM(R193:U193,AB193:AG193),0,1)</f>
        <v>0</v>
      </c>
    </row>
    <row r="194" customFormat="false" ht="21" hidden="false" customHeight="true" outlineLevel="0" collapsed="false">
      <c r="A194" s="446"/>
      <c r="C194" s="432"/>
      <c r="D194" s="433"/>
      <c r="E194" s="433"/>
      <c r="F194" s="433"/>
      <c r="G194" s="433"/>
      <c r="H194" s="443"/>
      <c r="I194" s="443"/>
      <c r="J194" s="435"/>
      <c r="K194" s="435"/>
      <c r="L194" s="435"/>
      <c r="M194" s="435"/>
      <c r="N194" s="435"/>
      <c r="O194" s="435"/>
      <c r="P194" s="435"/>
      <c r="Q194" s="435"/>
      <c r="R194" s="436"/>
      <c r="S194" s="436"/>
      <c r="T194" s="436"/>
      <c r="U194" s="436"/>
      <c r="V194" s="437"/>
      <c r="W194" s="437"/>
      <c r="X194" s="438"/>
      <c r="Y194" s="438"/>
      <c r="Z194" s="439" t="e">
        <f aca="false">ROUND(SUM(R194+T194)/X194,2)</f>
        <v>#DIV/0!</v>
      </c>
      <c r="AA194" s="439"/>
      <c r="AB194" s="436"/>
      <c r="AC194" s="436"/>
      <c r="AD194" s="436"/>
      <c r="AE194" s="436"/>
      <c r="AF194" s="436"/>
      <c r="AG194" s="436"/>
      <c r="AH194" s="444"/>
      <c r="AI194" s="444"/>
      <c r="AJ194" s="441"/>
      <c r="AK194" s="441"/>
      <c r="AM194" s="442" t="n">
        <f aca="false">IF(ROUND(SUM(R194:U194,AB194:AG194),2)=SUM(R194:U194,AB194:AG194),0,1)</f>
        <v>0</v>
      </c>
    </row>
    <row r="195" customFormat="false" ht="21" hidden="false" customHeight="true" outlineLevel="0" collapsed="false">
      <c r="A195" s="431" t="s">
        <v>521</v>
      </c>
      <c r="C195" s="432"/>
      <c r="D195" s="433"/>
      <c r="E195" s="433"/>
      <c r="F195" s="433"/>
      <c r="G195" s="433"/>
      <c r="H195" s="443"/>
      <c r="I195" s="443"/>
      <c r="J195" s="435"/>
      <c r="K195" s="435"/>
      <c r="L195" s="435"/>
      <c r="M195" s="435"/>
      <c r="N195" s="435"/>
      <c r="O195" s="435"/>
      <c r="P195" s="435"/>
      <c r="Q195" s="435"/>
      <c r="R195" s="436"/>
      <c r="S195" s="436"/>
      <c r="T195" s="436"/>
      <c r="U195" s="436"/>
      <c r="V195" s="437"/>
      <c r="W195" s="437"/>
      <c r="X195" s="438"/>
      <c r="Y195" s="438"/>
      <c r="Z195" s="439" t="e">
        <f aca="false">ROUND(SUM(R195+T195)/X195,2)</f>
        <v>#DIV/0!</v>
      </c>
      <c r="AA195" s="439"/>
      <c r="AB195" s="436"/>
      <c r="AC195" s="436"/>
      <c r="AD195" s="436"/>
      <c r="AE195" s="436"/>
      <c r="AF195" s="436"/>
      <c r="AG195" s="436"/>
      <c r="AH195" s="444"/>
      <c r="AI195" s="444"/>
      <c r="AJ195" s="441"/>
      <c r="AK195" s="441"/>
      <c r="AM195" s="442" t="n">
        <f aca="false">IF(ROUND(SUM(R195:U195,AB195:AG195),2)=SUM(R195:U195,AB195:AG195),0,1)</f>
        <v>0</v>
      </c>
    </row>
    <row r="196" customFormat="false" ht="21" hidden="false" customHeight="true" outlineLevel="0" collapsed="false">
      <c r="A196" s="290" t="s">
        <v>522</v>
      </c>
      <c r="C196" s="432"/>
      <c r="D196" s="433"/>
      <c r="E196" s="433"/>
      <c r="F196" s="433"/>
      <c r="G196" s="433"/>
      <c r="H196" s="443"/>
      <c r="I196" s="443"/>
      <c r="J196" s="435"/>
      <c r="K196" s="435"/>
      <c r="L196" s="435"/>
      <c r="M196" s="435"/>
      <c r="N196" s="435"/>
      <c r="O196" s="435"/>
      <c r="P196" s="435"/>
      <c r="Q196" s="435"/>
      <c r="R196" s="436"/>
      <c r="S196" s="436"/>
      <c r="T196" s="436"/>
      <c r="U196" s="436"/>
      <c r="V196" s="437"/>
      <c r="W196" s="437"/>
      <c r="X196" s="438"/>
      <c r="Y196" s="438"/>
      <c r="Z196" s="439" t="e">
        <f aca="false">ROUND(SUM(R196+T196)/X196,2)</f>
        <v>#DIV/0!</v>
      </c>
      <c r="AA196" s="439"/>
      <c r="AB196" s="436"/>
      <c r="AC196" s="436"/>
      <c r="AD196" s="436"/>
      <c r="AE196" s="436"/>
      <c r="AF196" s="436"/>
      <c r="AG196" s="436"/>
      <c r="AH196" s="444"/>
      <c r="AI196" s="444"/>
      <c r="AJ196" s="441"/>
      <c r="AK196" s="441"/>
      <c r="AM196" s="442" t="n">
        <f aca="false">IF(ROUND(SUM(R196:U196,AB196:AG196),2)=SUM(R196:U196,AB196:AG196),0,1)</f>
        <v>0</v>
      </c>
    </row>
    <row r="197" customFormat="false" ht="21" hidden="false" customHeight="true" outlineLevel="0" collapsed="false">
      <c r="A197" s="290"/>
      <c r="C197" s="432"/>
      <c r="D197" s="433"/>
      <c r="E197" s="433"/>
      <c r="F197" s="433"/>
      <c r="G197" s="433"/>
      <c r="H197" s="443"/>
      <c r="I197" s="443"/>
      <c r="J197" s="435"/>
      <c r="K197" s="435"/>
      <c r="L197" s="435"/>
      <c r="M197" s="435"/>
      <c r="N197" s="435"/>
      <c r="O197" s="435"/>
      <c r="P197" s="435"/>
      <c r="Q197" s="435"/>
      <c r="R197" s="436"/>
      <c r="S197" s="436"/>
      <c r="T197" s="436"/>
      <c r="U197" s="436"/>
      <c r="V197" s="437"/>
      <c r="W197" s="437"/>
      <c r="X197" s="438"/>
      <c r="Y197" s="438"/>
      <c r="Z197" s="439" t="e">
        <f aca="false">ROUND(SUM(R197+T197)/X197,2)</f>
        <v>#DIV/0!</v>
      </c>
      <c r="AA197" s="439"/>
      <c r="AB197" s="436"/>
      <c r="AC197" s="436"/>
      <c r="AD197" s="436"/>
      <c r="AE197" s="436"/>
      <c r="AF197" s="436"/>
      <c r="AG197" s="436"/>
      <c r="AH197" s="444"/>
      <c r="AI197" s="444"/>
      <c r="AJ197" s="441"/>
      <c r="AK197" s="441"/>
      <c r="AM197" s="442" t="n">
        <f aca="false">IF(ROUND(SUM(R197:U197,AB197:AG197),2)=SUM(R197:U197,AB197:AG197),0,1)</f>
        <v>0</v>
      </c>
    </row>
    <row r="198" customFormat="false" ht="21" hidden="false" customHeight="true" outlineLevel="0" collapsed="false">
      <c r="A198" s="445" t="s">
        <v>523</v>
      </c>
      <c r="C198" s="432"/>
      <c r="D198" s="433"/>
      <c r="E198" s="433"/>
      <c r="F198" s="433"/>
      <c r="G198" s="433"/>
      <c r="H198" s="443"/>
      <c r="I198" s="443"/>
      <c r="J198" s="435"/>
      <c r="K198" s="435"/>
      <c r="L198" s="435"/>
      <c r="M198" s="435"/>
      <c r="N198" s="435"/>
      <c r="O198" s="435"/>
      <c r="P198" s="435"/>
      <c r="Q198" s="435"/>
      <c r="R198" s="436"/>
      <c r="S198" s="436"/>
      <c r="T198" s="436"/>
      <c r="U198" s="436"/>
      <c r="V198" s="437"/>
      <c r="W198" s="437"/>
      <c r="X198" s="438"/>
      <c r="Y198" s="438"/>
      <c r="Z198" s="439" t="e">
        <f aca="false">ROUND(SUM(R198+T198)/X198,2)</f>
        <v>#DIV/0!</v>
      </c>
      <c r="AA198" s="439"/>
      <c r="AB198" s="436"/>
      <c r="AC198" s="436"/>
      <c r="AD198" s="436"/>
      <c r="AE198" s="436"/>
      <c r="AF198" s="436"/>
      <c r="AG198" s="436"/>
      <c r="AH198" s="444"/>
      <c r="AI198" s="444"/>
      <c r="AJ198" s="441"/>
      <c r="AK198" s="441"/>
      <c r="AM198" s="442" t="n">
        <f aca="false">IF(ROUND(SUM(R198:U198,AB198:AG198),2)=SUM(R198:U198,AB198:AG198),0,1)</f>
        <v>0</v>
      </c>
    </row>
    <row r="199" customFormat="false" ht="21" hidden="false" customHeight="true" outlineLevel="0" collapsed="false">
      <c r="A199" s="426"/>
      <c r="C199" s="432"/>
      <c r="D199" s="433"/>
      <c r="E199" s="433"/>
      <c r="F199" s="433"/>
      <c r="G199" s="433"/>
      <c r="H199" s="443"/>
      <c r="I199" s="443"/>
      <c r="J199" s="435"/>
      <c r="K199" s="435"/>
      <c r="L199" s="435"/>
      <c r="M199" s="435"/>
      <c r="N199" s="435"/>
      <c r="O199" s="435"/>
      <c r="P199" s="435"/>
      <c r="Q199" s="435"/>
      <c r="R199" s="436"/>
      <c r="S199" s="436"/>
      <c r="T199" s="436"/>
      <c r="U199" s="436"/>
      <c r="V199" s="437"/>
      <c r="W199" s="437"/>
      <c r="X199" s="438"/>
      <c r="Y199" s="438"/>
      <c r="Z199" s="439" t="e">
        <f aca="false">ROUND(SUM(R199+T199)/X199,2)</f>
        <v>#DIV/0!</v>
      </c>
      <c r="AA199" s="439"/>
      <c r="AB199" s="436"/>
      <c r="AC199" s="436"/>
      <c r="AD199" s="436"/>
      <c r="AE199" s="436"/>
      <c r="AF199" s="436"/>
      <c r="AG199" s="436"/>
      <c r="AH199" s="444"/>
      <c r="AI199" s="444"/>
      <c r="AJ199" s="441"/>
      <c r="AK199" s="441"/>
      <c r="AM199" s="442" t="n">
        <f aca="false">IF(ROUND(SUM(R199:U199,AB199:AG199),2)=SUM(R199:U199,AB199:AG199),0,1)</f>
        <v>0</v>
      </c>
    </row>
    <row r="200" customFormat="false" ht="21" hidden="false" customHeight="true" outlineLevel="0" collapsed="false">
      <c r="A200" s="290" t="s">
        <v>524</v>
      </c>
      <c r="C200" s="432"/>
      <c r="D200" s="433"/>
      <c r="E200" s="433"/>
      <c r="F200" s="433"/>
      <c r="G200" s="433"/>
      <c r="H200" s="443"/>
      <c r="I200" s="443"/>
      <c r="J200" s="435"/>
      <c r="K200" s="435"/>
      <c r="L200" s="435"/>
      <c r="M200" s="435"/>
      <c r="N200" s="435"/>
      <c r="O200" s="435"/>
      <c r="P200" s="435"/>
      <c r="Q200" s="435"/>
      <c r="R200" s="436"/>
      <c r="S200" s="436"/>
      <c r="T200" s="436"/>
      <c r="U200" s="436"/>
      <c r="V200" s="437"/>
      <c r="W200" s="437"/>
      <c r="X200" s="438"/>
      <c r="Y200" s="438"/>
      <c r="Z200" s="439" t="e">
        <f aca="false">ROUND(SUM(R200+T200)/X200,2)</f>
        <v>#DIV/0!</v>
      </c>
      <c r="AA200" s="439"/>
      <c r="AB200" s="436"/>
      <c r="AC200" s="436"/>
      <c r="AD200" s="436"/>
      <c r="AE200" s="436"/>
      <c r="AF200" s="436"/>
      <c r="AG200" s="436"/>
      <c r="AH200" s="444"/>
      <c r="AI200" s="444"/>
      <c r="AJ200" s="441"/>
      <c r="AK200" s="441"/>
      <c r="AM200" s="442" t="n">
        <f aca="false">IF(ROUND(SUM(R200:U200,AB200:AG200),2)=SUM(R200:U200,AB200:AG200),0,1)</f>
        <v>0</v>
      </c>
    </row>
    <row r="201" customFormat="false" ht="21" hidden="false" customHeight="true" outlineLevel="0" collapsed="false">
      <c r="A201" s="290"/>
      <c r="C201" s="432"/>
      <c r="D201" s="433"/>
      <c r="E201" s="433"/>
      <c r="F201" s="433"/>
      <c r="G201" s="433"/>
      <c r="H201" s="443"/>
      <c r="I201" s="443"/>
      <c r="J201" s="435"/>
      <c r="K201" s="435"/>
      <c r="L201" s="435"/>
      <c r="M201" s="435"/>
      <c r="N201" s="435"/>
      <c r="O201" s="435"/>
      <c r="P201" s="435"/>
      <c r="Q201" s="435"/>
      <c r="R201" s="436"/>
      <c r="S201" s="436"/>
      <c r="T201" s="436"/>
      <c r="U201" s="436"/>
      <c r="V201" s="437"/>
      <c r="W201" s="437"/>
      <c r="X201" s="438"/>
      <c r="Y201" s="438"/>
      <c r="Z201" s="439" t="e">
        <f aca="false">ROUND(SUM(R201+T201)/X201,2)</f>
        <v>#DIV/0!</v>
      </c>
      <c r="AA201" s="439"/>
      <c r="AB201" s="436"/>
      <c r="AC201" s="436"/>
      <c r="AD201" s="436"/>
      <c r="AE201" s="436"/>
      <c r="AF201" s="436"/>
      <c r="AG201" s="436"/>
      <c r="AH201" s="444"/>
      <c r="AI201" s="444"/>
      <c r="AJ201" s="441"/>
      <c r="AK201" s="441"/>
      <c r="AM201" s="442" t="n">
        <f aca="false">IF(ROUND(SUM(R201:U201,AB201:AG201),2)=SUM(R201:U201,AB201:AG201),0,1)</f>
        <v>0</v>
      </c>
    </row>
    <row r="202" customFormat="false" ht="21" hidden="false" customHeight="true" outlineLevel="0" collapsed="false">
      <c r="A202" s="290"/>
      <c r="C202" s="432"/>
      <c r="D202" s="433"/>
      <c r="E202" s="433"/>
      <c r="F202" s="433"/>
      <c r="G202" s="433"/>
      <c r="H202" s="443"/>
      <c r="I202" s="443"/>
      <c r="J202" s="435"/>
      <c r="K202" s="435"/>
      <c r="L202" s="435"/>
      <c r="M202" s="435"/>
      <c r="N202" s="435"/>
      <c r="O202" s="435"/>
      <c r="P202" s="435"/>
      <c r="Q202" s="435"/>
      <c r="R202" s="436"/>
      <c r="S202" s="436"/>
      <c r="T202" s="436"/>
      <c r="U202" s="436"/>
      <c r="V202" s="437"/>
      <c r="W202" s="437"/>
      <c r="X202" s="438"/>
      <c r="Y202" s="438"/>
      <c r="Z202" s="439" t="e">
        <f aca="false">ROUND(SUM(R202+T202)/X202,2)</f>
        <v>#DIV/0!</v>
      </c>
      <c r="AA202" s="439"/>
      <c r="AB202" s="436"/>
      <c r="AC202" s="436"/>
      <c r="AD202" s="436"/>
      <c r="AE202" s="436"/>
      <c r="AF202" s="436"/>
      <c r="AG202" s="436"/>
      <c r="AH202" s="444"/>
      <c r="AI202" s="444"/>
      <c r="AJ202" s="441"/>
      <c r="AK202" s="441"/>
      <c r="AM202" s="442" t="n">
        <f aca="false">IF(ROUND(SUM(R202:U202,AB202:AG202),2)=SUM(R202:U202,AB202:AG202),0,1)</f>
        <v>0</v>
      </c>
    </row>
    <row r="203" customFormat="false" ht="21" hidden="false" customHeight="true" outlineLevel="0" collapsed="false">
      <c r="A203" s="290"/>
      <c r="C203" s="432"/>
      <c r="D203" s="433"/>
      <c r="E203" s="433"/>
      <c r="F203" s="433"/>
      <c r="G203" s="433"/>
      <c r="H203" s="443"/>
      <c r="I203" s="443"/>
      <c r="J203" s="435"/>
      <c r="K203" s="435"/>
      <c r="L203" s="435"/>
      <c r="M203" s="435"/>
      <c r="N203" s="435"/>
      <c r="O203" s="435"/>
      <c r="P203" s="435"/>
      <c r="Q203" s="435"/>
      <c r="R203" s="436"/>
      <c r="S203" s="436"/>
      <c r="T203" s="436"/>
      <c r="U203" s="436"/>
      <c r="V203" s="437"/>
      <c r="W203" s="437"/>
      <c r="X203" s="438"/>
      <c r="Y203" s="438"/>
      <c r="Z203" s="439" t="e">
        <f aca="false">ROUND(SUM(R203+T203)/X203,2)</f>
        <v>#DIV/0!</v>
      </c>
      <c r="AA203" s="439"/>
      <c r="AB203" s="436"/>
      <c r="AC203" s="436"/>
      <c r="AD203" s="436"/>
      <c r="AE203" s="436"/>
      <c r="AF203" s="436"/>
      <c r="AG203" s="436"/>
      <c r="AH203" s="444"/>
      <c r="AI203" s="444"/>
      <c r="AJ203" s="441"/>
      <c r="AK203" s="441"/>
      <c r="AM203" s="442" t="n">
        <f aca="false">IF(ROUND(SUM(R203:U203,AB203:AG203),2)=SUM(R203:U203,AB203:AG203),0,1)</f>
        <v>0</v>
      </c>
    </row>
    <row r="204" customFormat="false" ht="21" hidden="false" customHeight="true" outlineLevel="0" collapsed="false">
      <c r="A204" s="290" t="s">
        <v>525</v>
      </c>
      <c r="C204" s="432"/>
      <c r="D204" s="433"/>
      <c r="E204" s="433"/>
      <c r="F204" s="433"/>
      <c r="G204" s="433"/>
      <c r="H204" s="443"/>
      <c r="I204" s="443"/>
      <c r="J204" s="435"/>
      <c r="K204" s="435"/>
      <c r="L204" s="435"/>
      <c r="M204" s="435"/>
      <c r="N204" s="435"/>
      <c r="O204" s="435"/>
      <c r="P204" s="435"/>
      <c r="Q204" s="435"/>
      <c r="R204" s="436"/>
      <c r="S204" s="436"/>
      <c r="T204" s="436"/>
      <c r="U204" s="436"/>
      <c r="V204" s="437"/>
      <c r="W204" s="437"/>
      <c r="X204" s="438"/>
      <c r="Y204" s="438"/>
      <c r="Z204" s="439" t="e">
        <f aca="false">ROUND(SUM(R204+T204)/X204,2)</f>
        <v>#DIV/0!</v>
      </c>
      <c r="AA204" s="439"/>
      <c r="AB204" s="436"/>
      <c r="AC204" s="436"/>
      <c r="AD204" s="436"/>
      <c r="AE204" s="436"/>
      <c r="AF204" s="436"/>
      <c r="AG204" s="436"/>
      <c r="AH204" s="444"/>
      <c r="AI204" s="444"/>
      <c r="AJ204" s="441"/>
      <c r="AK204" s="441"/>
      <c r="AM204" s="442" t="n">
        <f aca="false">IF(ROUND(SUM(R204:U204,AB204:AG204),2)=SUM(R204:U204,AB204:AG204),0,1)</f>
        <v>0</v>
      </c>
    </row>
    <row r="205" customFormat="false" ht="21" hidden="false" customHeight="true" outlineLevel="0" collapsed="false">
      <c r="A205" s="290"/>
      <c r="C205" s="432"/>
      <c r="D205" s="433"/>
      <c r="E205" s="433"/>
      <c r="F205" s="433"/>
      <c r="G205" s="433"/>
      <c r="H205" s="443"/>
      <c r="I205" s="443"/>
      <c r="J205" s="435"/>
      <c r="K205" s="435"/>
      <c r="L205" s="435"/>
      <c r="M205" s="435"/>
      <c r="N205" s="435"/>
      <c r="O205" s="435"/>
      <c r="P205" s="435"/>
      <c r="Q205" s="435"/>
      <c r="R205" s="436"/>
      <c r="S205" s="436"/>
      <c r="T205" s="436"/>
      <c r="U205" s="436"/>
      <c r="V205" s="437"/>
      <c r="W205" s="437"/>
      <c r="X205" s="438"/>
      <c r="Y205" s="438"/>
      <c r="Z205" s="439" t="e">
        <f aca="false">ROUND(SUM(R205+T205)/X205,2)</f>
        <v>#DIV/0!</v>
      </c>
      <c r="AA205" s="439"/>
      <c r="AB205" s="436"/>
      <c r="AC205" s="436"/>
      <c r="AD205" s="436"/>
      <c r="AE205" s="436"/>
      <c r="AF205" s="436"/>
      <c r="AG205" s="436"/>
      <c r="AH205" s="444"/>
      <c r="AI205" s="444"/>
      <c r="AJ205" s="441"/>
      <c r="AK205" s="441"/>
      <c r="AM205" s="442" t="n">
        <f aca="false">IF(ROUND(SUM(R205:U205,AB205:AG205),2)=SUM(R205:U205,AB205:AG205),0,1)</f>
        <v>0</v>
      </c>
    </row>
    <row r="206" customFormat="false" ht="21" hidden="false" customHeight="true" outlineLevel="0" collapsed="false">
      <c r="A206" s="290"/>
      <c r="C206" s="432"/>
      <c r="D206" s="433"/>
      <c r="E206" s="433"/>
      <c r="F206" s="433"/>
      <c r="G206" s="433"/>
      <c r="H206" s="443"/>
      <c r="I206" s="443"/>
      <c r="J206" s="435"/>
      <c r="K206" s="435"/>
      <c r="L206" s="435"/>
      <c r="M206" s="435"/>
      <c r="N206" s="435"/>
      <c r="O206" s="435"/>
      <c r="P206" s="435"/>
      <c r="Q206" s="435"/>
      <c r="R206" s="436"/>
      <c r="S206" s="436"/>
      <c r="T206" s="436"/>
      <c r="U206" s="436"/>
      <c r="V206" s="437"/>
      <c r="W206" s="437"/>
      <c r="X206" s="438"/>
      <c r="Y206" s="438"/>
      <c r="Z206" s="439" t="e">
        <f aca="false">ROUND(SUM(R206+T206)/X206,2)</f>
        <v>#DIV/0!</v>
      </c>
      <c r="AA206" s="439"/>
      <c r="AB206" s="436"/>
      <c r="AC206" s="436"/>
      <c r="AD206" s="436"/>
      <c r="AE206" s="436"/>
      <c r="AF206" s="436"/>
      <c r="AG206" s="436"/>
      <c r="AH206" s="444"/>
      <c r="AI206" s="444"/>
      <c r="AJ206" s="441"/>
      <c r="AK206" s="441"/>
      <c r="AM206" s="442" t="n">
        <f aca="false">IF(ROUND(SUM(R206:U206,AB206:AG206),2)=SUM(R206:U206,AB206:AG206),0,1)</f>
        <v>0</v>
      </c>
    </row>
    <row r="207" customFormat="false" ht="21" hidden="false" customHeight="true" outlineLevel="0" collapsed="false">
      <c r="A207" s="290" t="s">
        <v>526</v>
      </c>
      <c r="C207" s="432"/>
      <c r="D207" s="433"/>
      <c r="E207" s="433"/>
      <c r="F207" s="433"/>
      <c r="G207" s="433"/>
      <c r="H207" s="443"/>
      <c r="I207" s="443"/>
      <c r="J207" s="435"/>
      <c r="K207" s="435"/>
      <c r="L207" s="435"/>
      <c r="M207" s="435"/>
      <c r="N207" s="435"/>
      <c r="O207" s="435"/>
      <c r="P207" s="435"/>
      <c r="Q207" s="435"/>
      <c r="R207" s="436"/>
      <c r="S207" s="436"/>
      <c r="T207" s="436"/>
      <c r="U207" s="436"/>
      <c r="V207" s="437"/>
      <c r="W207" s="437"/>
      <c r="X207" s="438"/>
      <c r="Y207" s="438"/>
      <c r="Z207" s="439" t="e">
        <f aca="false">ROUND(SUM(R207+T207)/X207,2)</f>
        <v>#DIV/0!</v>
      </c>
      <c r="AA207" s="439"/>
      <c r="AB207" s="436"/>
      <c r="AC207" s="436"/>
      <c r="AD207" s="436"/>
      <c r="AE207" s="436"/>
      <c r="AF207" s="436"/>
      <c r="AG207" s="436"/>
      <c r="AH207" s="444"/>
      <c r="AI207" s="444"/>
      <c r="AJ207" s="441"/>
      <c r="AK207" s="441"/>
      <c r="AM207" s="442" t="n">
        <f aca="false">IF(ROUND(SUM(R207:U207,AB207:AG207),2)=SUM(R207:U207,AB207:AG207),0,1)</f>
        <v>0</v>
      </c>
    </row>
    <row r="208" customFormat="false" ht="21" hidden="false" customHeight="true" outlineLevel="0" collapsed="false">
      <c r="A208" s="290"/>
      <c r="C208" s="432"/>
      <c r="D208" s="433"/>
      <c r="E208" s="433"/>
      <c r="F208" s="433"/>
      <c r="G208" s="433"/>
      <c r="H208" s="443"/>
      <c r="I208" s="443"/>
      <c r="J208" s="435"/>
      <c r="K208" s="435"/>
      <c r="L208" s="435"/>
      <c r="M208" s="435"/>
      <c r="N208" s="435"/>
      <c r="O208" s="435"/>
      <c r="P208" s="435"/>
      <c r="Q208" s="435"/>
      <c r="R208" s="436"/>
      <c r="S208" s="436"/>
      <c r="T208" s="436"/>
      <c r="U208" s="436"/>
      <c r="V208" s="437"/>
      <c r="W208" s="437"/>
      <c r="X208" s="438"/>
      <c r="Y208" s="438"/>
      <c r="Z208" s="439" t="e">
        <f aca="false">ROUND(SUM(R208+T208)/X208,2)</f>
        <v>#DIV/0!</v>
      </c>
      <c r="AA208" s="439"/>
      <c r="AB208" s="436"/>
      <c r="AC208" s="436"/>
      <c r="AD208" s="436"/>
      <c r="AE208" s="436"/>
      <c r="AF208" s="436"/>
      <c r="AG208" s="436"/>
      <c r="AH208" s="444"/>
      <c r="AI208" s="444"/>
      <c r="AJ208" s="441"/>
      <c r="AK208" s="441"/>
      <c r="AM208" s="442" t="n">
        <f aca="false">IF(ROUND(SUM(R208:U208,AB208:AG208),2)=SUM(R208:U208,AB208:AG208),0,1)</f>
        <v>0</v>
      </c>
    </row>
    <row r="209" customFormat="false" ht="21" hidden="false" customHeight="true" outlineLevel="0" collapsed="false">
      <c r="A209" s="446"/>
      <c r="C209" s="432"/>
      <c r="D209" s="433"/>
      <c r="E209" s="433"/>
      <c r="F209" s="433"/>
      <c r="G209" s="433"/>
      <c r="H209" s="443"/>
      <c r="I209" s="443"/>
      <c r="J209" s="435"/>
      <c r="K209" s="435"/>
      <c r="L209" s="435"/>
      <c r="M209" s="435"/>
      <c r="N209" s="435"/>
      <c r="O209" s="435"/>
      <c r="P209" s="435"/>
      <c r="Q209" s="435"/>
      <c r="R209" s="436"/>
      <c r="S209" s="436"/>
      <c r="T209" s="436"/>
      <c r="U209" s="436"/>
      <c r="V209" s="437"/>
      <c r="W209" s="437"/>
      <c r="X209" s="438"/>
      <c r="Y209" s="438"/>
      <c r="Z209" s="439" t="e">
        <f aca="false">ROUND(SUM(R209+T209)/X209,2)</f>
        <v>#DIV/0!</v>
      </c>
      <c r="AA209" s="439"/>
      <c r="AB209" s="436"/>
      <c r="AC209" s="436"/>
      <c r="AD209" s="436"/>
      <c r="AE209" s="436"/>
      <c r="AF209" s="436"/>
      <c r="AG209" s="436"/>
      <c r="AH209" s="444"/>
      <c r="AI209" s="444"/>
      <c r="AJ209" s="441"/>
      <c r="AK209" s="441"/>
      <c r="AM209" s="442" t="n">
        <f aca="false">IF(ROUND(SUM(R209:U209,AB209:AG209),2)=SUM(R209:U209,AB209:AG209),0,1)</f>
        <v>0</v>
      </c>
    </row>
    <row r="210" customFormat="false" ht="21" hidden="false" customHeight="true" outlineLevel="0" collapsed="false">
      <c r="A210" s="445"/>
      <c r="C210" s="432"/>
      <c r="D210" s="433"/>
      <c r="E210" s="433"/>
      <c r="F210" s="433"/>
      <c r="G210" s="433"/>
      <c r="H210" s="443"/>
      <c r="I210" s="443"/>
      <c r="J210" s="435"/>
      <c r="K210" s="435"/>
      <c r="L210" s="435"/>
      <c r="M210" s="435"/>
      <c r="N210" s="435"/>
      <c r="O210" s="435"/>
      <c r="P210" s="435"/>
      <c r="Q210" s="435"/>
      <c r="R210" s="436"/>
      <c r="S210" s="436"/>
      <c r="T210" s="436"/>
      <c r="U210" s="436"/>
      <c r="V210" s="437"/>
      <c r="W210" s="437"/>
      <c r="X210" s="438"/>
      <c r="Y210" s="438"/>
      <c r="Z210" s="439" t="e">
        <f aca="false">ROUND(SUM(R210+T210)/X210,2)</f>
        <v>#DIV/0!</v>
      </c>
      <c r="AA210" s="439"/>
      <c r="AB210" s="436"/>
      <c r="AC210" s="436"/>
      <c r="AD210" s="436"/>
      <c r="AE210" s="436"/>
      <c r="AF210" s="436"/>
      <c r="AG210" s="436"/>
      <c r="AH210" s="444"/>
      <c r="AI210" s="444"/>
      <c r="AJ210" s="441"/>
      <c r="AK210" s="441"/>
      <c r="AM210" s="442" t="n">
        <f aca="false">IF(ROUND(SUM(R210:U210,AB210:AG210),2)=SUM(R210:U210,AB210:AG210),0,1)</f>
        <v>0</v>
      </c>
    </row>
    <row r="211" customFormat="false" ht="21" hidden="false" customHeight="true" outlineLevel="0" collapsed="false">
      <c r="A211" s="431" t="s">
        <v>521</v>
      </c>
      <c r="C211" s="432"/>
      <c r="D211" s="433"/>
      <c r="E211" s="433"/>
      <c r="F211" s="433"/>
      <c r="G211" s="433"/>
      <c r="H211" s="443"/>
      <c r="I211" s="443"/>
      <c r="J211" s="435"/>
      <c r="K211" s="435"/>
      <c r="L211" s="435"/>
      <c r="M211" s="435"/>
      <c r="N211" s="435"/>
      <c r="O211" s="435"/>
      <c r="P211" s="435"/>
      <c r="Q211" s="435"/>
      <c r="R211" s="436"/>
      <c r="S211" s="436"/>
      <c r="T211" s="436"/>
      <c r="U211" s="436"/>
      <c r="V211" s="437"/>
      <c r="W211" s="437"/>
      <c r="X211" s="438"/>
      <c r="Y211" s="438"/>
      <c r="Z211" s="439" t="e">
        <f aca="false">ROUND(SUM(R211+T211)/X211,2)</f>
        <v>#DIV/0!</v>
      </c>
      <c r="AA211" s="439"/>
      <c r="AB211" s="436"/>
      <c r="AC211" s="436"/>
      <c r="AD211" s="436"/>
      <c r="AE211" s="436"/>
      <c r="AF211" s="436"/>
      <c r="AG211" s="436"/>
      <c r="AH211" s="444"/>
      <c r="AI211" s="444"/>
      <c r="AJ211" s="441"/>
      <c r="AK211" s="441"/>
      <c r="AM211" s="442" t="n">
        <f aca="false">IF(ROUND(SUM(R211:U211,AB211:AG211),2)=SUM(R211:U211,AB211:AG211),0,1)</f>
        <v>0</v>
      </c>
    </row>
    <row r="212" customFormat="false" ht="21" hidden="false" customHeight="true" outlineLevel="0" collapsed="false">
      <c r="A212" s="290" t="s">
        <v>522</v>
      </c>
      <c r="C212" s="432"/>
      <c r="D212" s="433"/>
      <c r="E212" s="433"/>
      <c r="F212" s="433"/>
      <c r="G212" s="433"/>
      <c r="H212" s="443"/>
      <c r="I212" s="443"/>
      <c r="J212" s="435"/>
      <c r="K212" s="435"/>
      <c r="L212" s="435"/>
      <c r="M212" s="435"/>
      <c r="N212" s="435"/>
      <c r="O212" s="435"/>
      <c r="P212" s="435"/>
      <c r="Q212" s="435"/>
      <c r="R212" s="436"/>
      <c r="S212" s="436"/>
      <c r="T212" s="436"/>
      <c r="U212" s="436"/>
      <c r="V212" s="437"/>
      <c r="W212" s="437"/>
      <c r="X212" s="438"/>
      <c r="Y212" s="438"/>
      <c r="Z212" s="439" t="e">
        <f aca="false">ROUND(SUM(R212+T212)/X212,2)</f>
        <v>#DIV/0!</v>
      </c>
      <c r="AA212" s="439"/>
      <c r="AB212" s="436"/>
      <c r="AC212" s="436"/>
      <c r="AD212" s="436"/>
      <c r="AE212" s="436"/>
      <c r="AF212" s="436"/>
      <c r="AG212" s="436"/>
      <c r="AH212" s="444"/>
      <c r="AI212" s="444"/>
      <c r="AJ212" s="441"/>
      <c r="AK212" s="441"/>
      <c r="AM212" s="442" t="n">
        <f aca="false">IF(ROUND(SUM(R212:U212,AB212:AG212),2)=SUM(R212:U212,AB212:AG212),0,1)</f>
        <v>0</v>
      </c>
    </row>
    <row r="213" customFormat="false" ht="21" hidden="false" customHeight="true" outlineLevel="0" collapsed="false">
      <c r="A213" s="290"/>
      <c r="C213" s="432"/>
      <c r="D213" s="433"/>
      <c r="E213" s="433"/>
      <c r="F213" s="433"/>
      <c r="G213" s="433"/>
      <c r="H213" s="443"/>
      <c r="I213" s="443"/>
      <c r="J213" s="435"/>
      <c r="K213" s="435"/>
      <c r="L213" s="435"/>
      <c r="M213" s="435"/>
      <c r="N213" s="435"/>
      <c r="O213" s="435"/>
      <c r="P213" s="435"/>
      <c r="Q213" s="435"/>
      <c r="R213" s="436"/>
      <c r="S213" s="436"/>
      <c r="T213" s="436"/>
      <c r="U213" s="436"/>
      <c r="V213" s="437"/>
      <c r="W213" s="437"/>
      <c r="X213" s="438"/>
      <c r="Y213" s="438"/>
      <c r="Z213" s="439" t="e">
        <f aca="false">ROUND(SUM(R213+T213)/X213,2)</f>
        <v>#DIV/0!</v>
      </c>
      <c r="AA213" s="439"/>
      <c r="AB213" s="436"/>
      <c r="AC213" s="436"/>
      <c r="AD213" s="436"/>
      <c r="AE213" s="436"/>
      <c r="AF213" s="436"/>
      <c r="AG213" s="436"/>
      <c r="AH213" s="444"/>
      <c r="AI213" s="444"/>
      <c r="AJ213" s="441"/>
      <c r="AK213" s="441"/>
      <c r="AM213" s="442" t="n">
        <f aca="false">IF(ROUND(SUM(R213:U213,AB213:AG213),2)=SUM(R213:U213,AB213:AG213),0,1)</f>
        <v>0</v>
      </c>
    </row>
    <row r="214" customFormat="false" ht="21" hidden="false" customHeight="true" outlineLevel="0" collapsed="false">
      <c r="A214" s="445" t="s">
        <v>523</v>
      </c>
      <c r="C214" s="432"/>
      <c r="D214" s="433"/>
      <c r="E214" s="433"/>
      <c r="F214" s="433"/>
      <c r="G214" s="433"/>
      <c r="H214" s="443"/>
      <c r="I214" s="443"/>
      <c r="J214" s="435"/>
      <c r="K214" s="435"/>
      <c r="L214" s="435"/>
      <c r="M214" s="435"/>
      <c r="N214" s="435"/>
      <c r="O214" s="435"/>
      <c r="P214" s="435"/>
      <c r="Q214" s="435"/>
      <c r="R214" s="436"/>
      <c r="S214" s="436"/>
      <c r="T214" s="436"/>
      <c r="U214" s="436"/>
      <c r="V214" s="437"/>
      <c r="W214" s="437"/>
      <c r="X214" s="438"/>
      <c r="Y214" s="438"/>
      <c r="Z214" s="439" t="e">
        <f aca="false">ROUND(SUM(R214+T214)/X214,2)</f>
        <v>#DIV/0!</v>
      </c>
      <c r="AA214" s="439"/>
      <c r="AB214" s="436"/>
      <c r="AC214" s="436"/>
      <c r="AD214" s="436"/>
      <c r="AE214" s="436"/>
      <c r="AF214" s="436"/>
      <c r="AG214" s="436"/>
      <c r="AH214" s="444"/>
      <c r="AI214" s="444"/>
      <c r="AJ214" s="441"/>
      <c r="AK214" s="441"/>
      <c r="AM214" s="442" t="n">
        <f aca="false">IF(ROUND(SUM(R214:U214,AB214:AG214),2)=SUM(R214:U214,AB214:AG214),0,1)</f>
        <v>0</v>
      </c>
    </row>
    <row r="215" customFormat="false" ht="21" hidden="false" customHeight="true" outlineLevel="0" collapsed="false">
      <c r="A215" s="426"/>
      <c r="C215" s="432"/>
      <c r="D215" s="433"/>
      <c r="E215" s="433"/>
      <c r="F215" s="433"/>
      <c r="G215" s="433"/>
      <c r="H215" s="443"/>
      <c r="I215" s="443"/>
      <c r="J215" s="435"/>
      <c r="K215" s="435"/>
      <c r="L215" s="435"/>
      <c r="M215" s="435"/>
      <c r="N215" s="435"/>
      <c r="O215" s="435"/>
      <c r="P215" s="435"/>
      <c r="Q215" s="435"/>
      <c r="R215" s="436"/>
      <c r="S215" s="436"/>
      <c r="T215" s="436"/>
      <c r="U215" s="436"/>
      <c r="V215" s="437"/>
      <c r="W215" s="437"/>
      <c r="X215" s="438"/>
      <c r="Y215" s="438"/>
      <c r="Z215" s="439" t="e">
        <f aca="false">ROUND(SUM(R215+T215)/X215,2)</f>
        <v>#DIV/0!</v>
      </c>
      <c r="AA215" s="439"/>
      <c r="AB215" s="436"/>
      <c r="AC215" s="436"/>
      <c r="AD215" s="436"/>
      <c r="AE215" s="436"/>
      <c r="AF215" s="436"/>
      <c r="AG215" s="436"/>
      <c r="AH215" s="444"/>
      <c r="AI215" s="444"/>
      <c r="AJ215" s="441"/>
      <c r="AK215" s="441"/>
      <c r="AM215" s="442" t="n">
        <f aca="false">IF(ROUND(SUM(R215:U215,AB215:AG215),2)=SUM(R215:U215,AB215:AG215),0,1)</f>
        <v>0</v>
      </c>
    </row>
    <row r="216" customFormat="false" ht="21" hidden="false" customHeight="true" outlineLevel="0" collapsed="false">
      <c r="A216" s="290" t="s">
        <v>524</v>
      </c>
      <c r="C216" s="432"/>
      <c r="D216" s="433"/>
      <c r="E216" s="433"/>
      <c r="F216" s="433"/>
      <c r="G216" s="433"/>
      <c r="H216" s="443"/>
      <c r="I216" s="443"/>
      <c r="J216" s="435"/>
      <c r="K216" s="435"/>
      <c r="L216" s="435"/>
      <c r="M216" s="435"/>
      <c r="N216" s="435"/>
      <c r="O216" s="435"/>
      <c r="P216" s="435"/>
      <c r="Q216" s="435"/>
      <c r="R216" s="436"/>
      <c r="S216" s="436"/>
      <c r="T216" s="436"/>
      <c r="U216" s="436"/>
      <c r="V216" s="437"/>
      <c r="W216" s="437"/>
      <c r="X216" s="438"/>
      <c r="Y216" s="438"/>
      <c r="Z216" s="439" t="e">
        <f aca="false">ROUND(SUM(R216+T216)/X216,2)</f>
        <v>#DIV/0!</v>
      </c>
      <c r="AA216" s="439"/>
      <c r="AB216" s="436"/>
      <c r="AC216" s="436"/>
      <c r="AD216" s="436"/>
      <c r="AE216" s="436"/>
      <c r="AF216" s="436"/>
      <c r="AG216" s="436"/>
      <c r="AH216" s="444"/>
      <c r="AI216" s="444"/>
      <c r="AJ216" s="441"/>
      <c r="AK216" s="441"/>
      <c r="AM216" s="442" t="n">
        <f aca="false">IF(ROUND(SUM(R216:U216,AB216:AG216),2)=SUM(R216:U216,AB216:AG216),0,1)</f>
        <v>0</v>
      </c>
    </row>
    <row r="217" customFormat="false" ht="21" hidden="false" customHeight="true" outlineLevel="0" collapsed="false">
      <c r="A217" s="290"/>
      <c r="C217" s="432"/>
      <c r="D217" s="433"/>
      <c r="E217" s="433"/>
      <c r="F217" s="433"/>
      <c r="G217" s="433"/>
      <c r="H217" s="443"/>
      <c r="I217" s="443"/>
      <c r="J217" s="435"/>
      <c r="K217" s="435"/>
      <c r="L217" s="435"/>
      <c r="M217" s="435"/>
      <c r="N217" s="435"/>
      <c r="O217" s="435"/>
      <c r="P217" s="435"/>
      <c r="Q217" s="435"/>
      <c r="R217" s="436"/>
      <c r="S217" s="436"/>
      <c r="T217" s="436"/>
      <c r="U217" s="436"/>
      <c r="V217" s="437"/>
      <c r="W217" s="437"/>
      <c r="X217" s="438"/>
      <c r="Y217" s="438"/>
      <c r="Z217" s="439" t="e">
        <f aca="false">ROUND(SUM(R217+T217)/X217,2)</f>
        <v>#DIV/0!</v>
      </c>
      <c r="AA217" s="439"/>
      <c r="AB217" s="436"/>
      <c r="AC217" s="436"/>
      <c r="AD217" s="436"/>
      <c r="AE217" s="436"/>
      <c r="AF217" s="436"/>
      <c r="AG217" s="436"/>
      <c r="AH217" s="444"/>
      <c r="AI217" s="444"/>
      <c r="AJ217" s="441"/>
      <c r="AK217" s="441"/>
      <c r="AM217" s="442" t="n">
        <f aca="false">IF(ROUND(SUM(R217:U217,AB217:AG217),2)=SUM(R217:U217,AB217:AG217),0,1)</f>
        <v>0</v>
      </c>
    </row>
    <row r="218" customFormat="false" ht="21" hidden="false" customHeight="true" outlineLevel="0" collapsed="false">
      <c r="A218" s="290"/>
      <c r="C218" s="432"/>
      <c r="D218" s="433"/>
      <c r="E218" s="433"/>
      <c r="F218" s="433"/>
      <c r="G218" s="433"/>
      <c r="H218" s="443"/>
      <c r="I218" s="443"/>
      <c r="J218" s="435"/>
      <c r="K218" s="435"/>
      <c r="L218" s="435"/>
      <c r="M218" s="435"/>
      <c r="N218" s="435"/>
      <c r="O218" s="435"/>
      <c r="P218" s="435"/>
      <c r="Q218" s="435"/>
      <c r="R218" s="436"/>
      <c r="S218" s="436"/>
      <c r="T218" s="436"/>
      <c r="U218" s="436"/>
      <c r="V218" s="437"/>
      <c r="W218" s="437"/>
      <c r="X218" s="438"/>
      <c r="Y218" s="438"/>
      <c r="Z218" s="439" t="e">
        <f aca="false">ROUND(SUM(R218+T218)/X218,2)</f>
        <v>#DIV/0!</v>
      </c>
      <c r="AA218" s="439"/>
      <c r="AB218" s="436"/>
      <c r="AC218" s="436"/>
      <c r="AD218" s="436"/>
      <c r="AE218" s="436"/>
      <c r="AF218" s="436"/>
      <c r="AG218" s="436"/>
      <c r="AH218" s="444"/>
      <c r="AI218" s="444"/>
      <c r="AJ218" s="441"/>
      <c r="AK218" s="441"/>
      <c r="AM218" s="442" t="n">
        <f aca="false">IF(ROUND(SUM(R218:U218,AB218:AG218),2)=SUM(R218:U218,AB218:AG218),0,1)</f>
        <v>0</v>
      </c>
    </row>
    <row r="219" customFormat="false" ht="21" hidden="false" customHeight="true" outlineLevel="0" collapsed="false">
      <c r="A219" s="290"/>
      <c r="C219" s="432"/>
      <c r="D219" s="433"/>
      <c r="E219" s="433"/>
      <c r="F219" s="433"/>
      <c r="G219" s="433"/>
      <c r="H219" s="443"/>
      <c r="I219" s="443"/>
      <c r="J219" s="435"/>
      <c r="K219" s="435"/>
      <c r="L219" s="435"/>
      <c r="M219" s="435"/>
      <c r="N219" s="435"/>
      <c r="O219" s="435"/>
      <c r="P219" s="435"/>
      <c r="Q219" s="435"/>
      <c r="R219" s="436"/>
      <c r="S219" s="436"/>
      <c r="T219" s="436"/>
      <c r="U219" s="436"/>
      <c r="V219" s="437"/>
      <c r="W219" s="437"/>
      <c r="X219" s="438"/>
      <c r="Y219" s="438"/>
      <c r="Z219" s="439" t="e">
        <f aca="false">ROUND(SUM(R219+T219)/X219,2)</f>
        <v>#DIV/0!</v>
      </c>
      <c r="AA219" s="439"/>
      <c r="AB219" s="436"/>
      <c r="AC219" s="436"/>
      <c r="AD219" s="436"/>
      <c r="AE219" s="436"/>
      <c r="AF219" s="436"/>
      <c r="AG219" s="436"/>
      <c r="AH219" s="444"/>
      <c r="AI219" s="444"/>
      <c r="AJ219" s="441"/>
      <c r="AK219" s="441"/>
      <c r="AM219" s="442" t="n">
        <f aca="false">IF(ROUND(SUM(R219:U219,AB219:AG219),2)=SUM(R219:U219,AB219:AG219),0,1)</f>
        <v>0</v>
      </c>
    </row>
    <row r="220" customFormat="false" ht="21" hidden="false" customHeight="true" outlineLevel="0" collapsed="false">
      <c r="A220" s="290" t="s">
        <v>525</v>
      </c>
      <c r="C220" s="432"/>
      <c r="D220" s="433"/>
      <c r="E220" s="433"/>
      <c r="F220" s="433"/>
      <c r="G220" s="433"/>
      <c r="H220" s="443"/>
      <c r="I220" s="443"/>
      <c r="J220" s="435"/>
      <c r="K220" s="435"/>
      <c r="L220" s="435"/>
      <c r="M220" s="435"/>
      <c r="N220" s="435"/>
      <c r="O220" s="435"/>
      <c r="P220" s="435"/>
      <c r="Q220" s="435"/>
      <c r="R220" s="436"/>
      <c r="S220" s="436"/>
      <c r="T220" s="436"/>
      <c r="U220" s="436"/>
      <c r="V220" s="437"/>
      <c r="W220" s="437"/>
      <c r="X220" s="438"/>
      <c r="Y220" s="438"/>
      <c r="Z220" s="439" t="e">
        <f aca="false">ROUND(SUM(R220+T220)/X220,2)</f>
        <v>#DIV/0!</v>
      </c>
      <c r="AA220" s="439"/>
      <c r="AB220" s="436"/>
      <c r="AC220" s="436"/>
      <c r="AD220" s="436"/>
      <c r="AE220" s="436"/>
      <c r="AF220" s="436"/>
      <c r="AG220" s="436"/>
      <c r="AH220" s="444"/>
      <c r="AI220" s="444"/>
      <c r="AJ220" s="441"/>
      <c r="AK220" s="441"/>
      <c r="AM220" s="442" t="n">
        <f aca="false">IF(ROUND(SUM(R220:U220,AB220:AG220),2)=SUM(R220:U220,AB220:AG220),0,1)</f>
        <v>0</v>
      </c>
    </row>
    <row r="221" customFormat="false" ht="21" hidden="false" customHeight="true" outlineLevel="0" collapsed="false">
      <c r="A221" s="290"/>
      <c r="C221" s="432"/>
      <c r="D221" s="433"/>
      <c r="E221" s="433"/>
      <c r="F221" s="433"/>
      <c r="G221" s="433"/>
      <c r="H221" s="443"/>
      <c r="I221" s="443"/>
      <c r="J221" s="435"/>
      <c r="K221" s="435"/>
      <c r="L221" s="435"/>
      <c r="M221" s="435"/>
      <c r="N221" s="435"/>
      <c r="O221" s="435"/>
      <c r="P221" s="435"/>
      <c r="Q221" s="435"/>
      <c r="R221" s="436"/>
      <c r="S221" s="436"/>
      <c r="T221" s="436"/>
      <c r="U221" s="436"/>
      <c r="V221" s="437"/>
      <c r="W221" s="437"/>
      <c r="X221" s="438"/>
      <c r="Y221" s="438"/>
      <c r="Z221" s="439" t="e">
        <f aca="false">ROUND(SUM(R221+T221)/X221,2)</f>
        <v>#DIV/0!</v>
      </c>
      <c r="AA221" s="439"/>
      <c r="AB221" s="436"/>
      <c r="AC221" s="436"/>
      <c r="AD221" s="436"/>
      <c r="AE221" s="436"/>
      <c r="AF221" s="436"/>
      <c r="AG221" s="436"/>
      <c r="AH221" s="444"/>
      <c r="AI221" s="444"/>
      <c r="AJ221" s="441"/>
      <c r="AK221" s="441"/>
      <c r="AM221" s="442" t="n">
        <f aca="false">IF(ROUND(SUM(R221:U221,AB221:AG221),2)=SUM(R221:U221,AB221:AG221),0,1)</f>
        <v>0</v>
      </c>
    </row>
    <row r="222" customFormat="false" ht="21" hidden="false" customHeight="true" outlineLevel="0" collapsed="false">
      <c r="A222" s="290"/>
      <c r="C222" s="432"/>
      <c r="D222" s="433"/>
      <c r="E222" s="433"/>
      <c r="F222" s="433"/>
      <c r="G222" s="433"/>
      <c r="H222" s="443"/>
      <c r="I222" s="443"/>
      <c r="J222" s="435"/>
      <c r="K222" s="435"/>
      <c r="L222" s="435"/>
      <c r="M222" s="435"/>
      <c r="N222" s="435"/>
      <c r="O222" s="435"/>
      <c r="P222" s="435"/>
      <c r="Q222" s="435"/>
      <c r="R222" s="436"/>
      <c r="S222" s="436"/>
      <c r="T222" s="436"/>
      <c r="U222" s="436"/>
      <c r="V222" s="437"/>
      <c r="W222" s="437"/>
      <c r="X222" s="438"/>
      <c r="Y222" s="438"/>
      <c r="Z222" s="439" t="e">
        <f aca="false">ROUND(SUM(R222+T222)/X222,2)</f>
        <v>#DIV/0!</v>
      </c>
      <c r="AA222" s="439"/>
      <c r="AB222" s="436"/>
      <c r="AC222" s="436"/>
      <c r="AD222" s="436"/>
      <c r="AE222" s="436"/>
      <c r="AF222" s="436"/>
      <c r="AG222" s="436"/>
      <c r="AH222" s="444"/>
      <c r="AI222" s="444"/>
      <c r="AJ222" s="441"/>
      <c r="AK222" s="441"/>
      <c r="AM222" s="442" t="n">
        <f aca="false">IF(ROUND(SUM(R222:U222,AB222:AG222),2)=SUM(R222:U222,AB222:AG222),0,1)</f>
        <v>0</v>
      </c>
    </row>
    <row r="223" customFormat="false" ht="21" hidden="false" customHeight="true" outlineLevel="0" collapsed="false">
      <c r="A223" s="290" t="s">
        <v>526</v>
      </c>
      <c r="C223" s="432"/>
      <c r="D223" s="433"/>
      <c r="E223" s="433"/>
      <c r="F223" s="433"/>
      <c r="G223" s="433"/>
      <c r="H223" s="443"/>
      <c r="I223" s="443"/>
      <c r="J223" s="435"/>
      <c r="K223" s="435"/>
      <c r="L223" s="435"/>
      <c r="M223" s="435"/>
      <c r="N223" s="435"/>
      <c r="O223" s="435"/>
      <c r="P223" s="435"/>
      <c r="Q223" s="435"/>
      <c r="R223" s="436"/>
      <c r="S223" s="436"/>
      <c r="T223" s="436"/>
      <c r="U223" s="436"/>
      <c r="V223" s="437"/>
      <c r="W223" s="437"/>
      <c r="X223" s="438"/>
      <c r="Y223" s="438"/>
      <c r="Z223" s="439" t="e">
        <f aca="false">ROUND(SUM(R223+T223)/X223,2)</f>
        <v>#DIV/0!</v>
      </c>
      <c r="AA223" s="439"/>
      <c r="AB223" s="436"/>
      <c r="AC223" s="436"/>
      <c r="AD223" s="436"/>
      <c r="AE223" s="436"/>
      <c r="AF223" s="436"/>
      <c r="AG223" s="436"/>
      <c r="AH223" s="444"/>
      <c r="AI223" s="444"/>
      <c r="AJ223" s="441"/>
      <c r="AK223" s="441"/>
      <c r="AM223" s="442" t="n">
        <f aca="false">IF(ROUND(SUM(R223:U223,AB223:AG223),2)=SUM(R223:U223,AB223:AG223),0,1)</f>
        <v>0</v>
      </c>
    </row>
    <row r="224" customFormat="false" ht="21" hidden="false" customHeight="true" outlineLevel="0" collapsed="false">
      <c r="A224" s="290"/>
      <c r="C224" s="432"/>
      <c r="D224" s="433"/>
      <c r="E224" s="433"/>
      <c r="F224" s="433"/>
      <c r="G224" s="433"/>
      <c r="H224" s="443"/>
      <c r="I224" s="443"/>
      <c r="J224" s="435"/>
      <c r="K224" s="435"/>
      <c r="L224" s="435"/>
      <c r="M224" s="435"/>
      <c r="N224" s="435"/>
      <c r="O224" s="435"/>
      <c r="P224" s="435"/>
      <c r="Q224" s="435"/>
      <c r="R224" s="436"/>
      <c r="S224" s="436"/>
      <c r="T224" s="436"/>
      <c r="U224" s="436"/>
      <c r="V224" s="437"/>
      <c r="W224" s="437"/>
      <c r="X224" s="438"/>
      <c r="Y224" s="438"/>
      <c r="Z224" s="439" t="e">
        <f aca="false">ROUND(SUM(R224+T224)/X224,2)</f>
        <v>#DIV/0!</v>
      </c>
      <c r="AA224" s="439"/>
      <c r="AB224" s="436"/>
      <c r="AC224" s="436"/>
      <c r="AD224" s="436"/>
      <c r="AE224" s="436"/>
      <c r="AF224" s="436"/>
      <c r="AG224" s="436"/>
      <c r="AH224" s="444"/>
      <c r="AI224" s="444"/>
      <c r="AJ224" s="441"/>
      <c r="AK224" s="441"/>
      <c r="AM224" s="442" t="n">
        <f aca="false">IF(ROUND(SUM(R224:U224,AB224:AG224),2)=SUM(R224:U224,AB224:AG224),0,1)</f>
        <v>0</v>
      </c>
    </row>
    <row r="225" customFormat="false" ht="21" hidden="false" customHeight="true" outlineLevel="0" collapsed="false">
      <c r="A225" s="446"/>
      <c r="C225" s="432"/>
      <c r="D225" s="433"/>
      <c r="E225" s="433"/>
      <c r="F225" s="433"/>
      <c r="G225" s="433"/>
      <c r="H225" s="443"/>
      <c r="I225" s="443"/>
      <c r="J225" s="435"/>
      <c r="K225" s="435"/>
      <c r="L225" s="435"/>
      <c r="M225" s="435"/>
      <c r="N225" s="435"/>
      <c r="O225" s="435"/>
      <c r="P225" s="435"/>
      <c r="Q225" s="435"/>
      <c r="R225" s="436"/>
      <c r="S225" s="436"/>
      <c r="T225" s="436"/>
      <c r="U225" s="436"/>
      <c r="V225" s="437"/>
      <c r="W225" s="437"/>
      <c r="X225" s="438"/>
      <c r="Y225" s="438"/>
      <c r="Z225" s="439" t="e">
        <f aca="false">ROUND(SUM(R225+T225)/X225,2)</f>
        <v>#DIV/0!</v>
      </c>
      <c r="AA225" s="439"/>
      <c r="AB225" s="436"/>
      <c r="AC225" s="436"/>
      <c r="AD225" s="436"/>
      <c r="AE225" s="436"/>
      <c r="AF225" s="436"/>
      <c r="AG225" s="436"/>
      <c r="AH225" s="444"/>
      <c r="AI225" s="444"/>
      <c r="AJ225" s="441"/>
      <c r="AK225" s="441"/>
      <c r="AM225" s="442" t="n">
        <f aca="false">IF(ROUND(SUM(R225:U225,AB225:AG225),2)=SUM(R225:U225,AB225:AG225),0,1)</f>
        <v>0</v>
      </c>
    </row>
    <row r="226" customFormat="false" ht="21" hidden="false" customHeight="true" outlineLevel="0" collapsed="false">
      <c r="A226" s="446"/>
      <c r="C226" s="432"/>
      <c r="D226" s="433"/>
      <c r="E226" s="433"/>
      <c r="F226" s="433"/>
      <c r="G226" s="433"/>
      <c r="H226" s="443"/>
      <c r="I226" s="443"/>
      <c r="J226" s="435"/>
      <c r="K226" s="435"/>
      <c r="L226" s="435"/>
      <c r="M226" s="435"/>
      <c r="N226" s="435"/>
      <c r="O226" s="435"/>
      <c r="P226" s="435"/>
      <c r="Q226" s="435"/>
      <c r="R226" s="436"/>
      <c r="S226" s="436"/>
      <c r="T226" s="436"/>
      <c r="U226" s="436"/>
      <c r="V226" s="437"/>
      <c r="W226" s="437"/>
      <c r="X226" s="438"/>
      <c r="Y226" s="438"/>
      <c r="Z226" s="439" t="e">
        <f aca="false">ROUND(SUM(R226+T226)/X226,2)</f>
        <v>#DIV/0!</v>
      </c>
      <c r="AA226" s="439"/>
      <c r="AB226" s="436"/>
      <c r="AC226" s="436"/>
      <c r="AD226" s="436"/>
      <c r="AE226" s="436"/>
      <c r="AF226" s="436"/>
      <c r="AG226" s="436"/>
      <c r="AH226" s="444"/>
      <c r="AI226" s="444"/>
      <c r="AJ226" s="441"/>
      <c r="AK226" s="441"/>
      <c r="AM226" s="442" t="n">
        <f aca="false">IF(ROUND(SUM(R226:U226,AB226:AG226),2)=SUM(R226:U226,AB226:AG226),0,1)</f>
        <v>0</v>
      </c>
    </row>
    <row r="227" customFormat="false" ht="21" hidden="false" customHeight="true" outlineLevel="0" collapsed="false">
      <c r="A227" s="431" t="s">
        <v>521</v>
      </c>
      <c r="C227" s="432"/>
      <c r="D227" s="433"/>
      <c r="E227" s="433"/>
      <c r="F227" s="433"/>
      <c r="G227" s="433"/>
      <c r="H227" s="443"/>
      <c r="I227" s="443"/>
      <c r="J227" s="435"/>
      <c r="K227" s="435"/>
      <c r="L227" s="435"/>
      <c r="M227" s="435"/>
      <c r="N227" s="435"/>
      <c r="O227" s="435"/>
      <c r="P227" s="435"/>
      <c r="Q227" s="435"/>
      <c r="R227" s="436"/>
      <c r="S227" s="436"/>
      <c r="T227" s="436"/>
      <c r="U227" s="436"/>
      <c r="V227" s="437"/>
      <c r="W227" s="437"/>
      <c r="X227" s="438"/>
      <c r="Y227" s="438"/>
      <c r="Z227" s="439" t="e">
        <f aca="false">ROUND(SUM(R227+T227)/X227,2)</f>
        <v>#DIV/0!</v>
      </c>
      <c r="AA227" s="439"/>
      <c r="AB227" s="436"/>
      <c r="AC227" s="436"/>
      <c r="AD227" s="436"/>
      <c r="AE227" s="436"/>
      <c r="AF227" s="436"/>
      <c r="AG227" s="436"/>
      <c r="AH227" s="444"/>
      <c r="AI227" s="444"/>
      <c r="AJ227" s="441"/>
      <c r="AK227" s="441"/>
      <c r="AM227" s="442" t="n">
        <f aca="false">IF(ROUND(SUM(R227:U227,AB227:AG227),2)=SUM(R227:U227,AB227:AG227),0,1)</f>
        <v>0</v>
      </c>
    </row>
    <row r="228" customFormat="false" ht="21" hidden="false" customHeight="true" outlineLevel="0" collapsed="false">
      <c r="A228" s="290" t="s">
        <v>522</v>
      </c>
      <c r="C228" s="432"/>
      <c r="D228" s="433"/>
      <c r="E228" s="433"/>
      <c r="F228" s="433"/>
      <c r="G228" s="433"/>
      <c r="H228" s="443"/>
      <c r="I228" s="443"/>
      <c r="J228" s="435"/>
      <c r="K228" s="435"/>
      <c r="L228" s="435"/>
      <c r="M228" s="435"/>
      <c r="N228" s="435"/>
      <c r="O228" s="435"/>
      <c r="P228" s="435"/>
      <c r="Q228" s="435"/>
      <c r="R228" s="436"/>
      <c r="S228" s="436"/>
      <c r="T228" s="436"/>
      <c r="U228" s="436"/>
      <c r="V228" s="437"/>
      <c r="W228" s="437"/>
      <c r="X228" s="438"/>
      <c r="Y228" s="438"/>
      <c r="Z228" s="439" t="e">
        <f aca="false">ROUND(SUM(R228+T228)/X228,2)</f>
        <v>#DIV/0!</v>
      </c>
      <c r="AA228" s="439"/>
      <c r="AB228" s="436"/>
      <c r="AC228" s="436"/>
      <c r="AD228" s="436"/>
      <c r="AE228" s="436"/>
      <c r="AF228" s="436"/>
      <c r="AG228" s="436"/>
      <c r="AH228" s="444"/>
      <c r="AI228" s="444"/>
      <c r="AJ228" s="441"/>
      <c r="AK228" s="441"/>
      <c r="AM228" s="442" t="n">
        <f aca="false">IF(ROUND(SUM(R228:U228,AB228:AG228),2)=SUM(R228:U228,AB228:AG228),0,1)</f>
        <v>0</v>
      </c>
    </row>
    <row r="229" customFormat="false" ht="21" hidden="false" customHeight="true" outlineLevel="0" collapsed="false">
      <c r="A229" s="290"/>
      <c r="C229" s="432"/>
      <c r="D229" s="433"/>
      <c r="E229" s="433"/>
      <c r="F229" s="433"/>
      <c r="G229" s="433"/>
      <c r="H229" s="443"/>
      <c r="I229" s="443"/>
      <c r="J229" s="435"/>
      <c r="K229" s="435"/>
      <c r="L229" s="435"/>
      <c r="M229" s="435"/>
      <c r="N229" s="435"/>
      <c r="O229" s="435"/>
      <c r="P229" s="435"/>
      <c r="Q229" s="435"/>
      <c r="R229" s="436"/>
      <c r="S229" s="436"/>
      <c r="T229" s="436"/>
      <c r="U229" s="436"/>
      <c r="V229" s="437"/>
      <c r="W229" s="437"/>
      <c r="X229" s="438"/>
      <c r="Y229" s="438"/>
      <c r="Z229" s="439" t="e">
        <f aca="false">ROUND(SUM(R229+T229)/X229,2)</f>
        <v>#DIV/0!</v>
      </c>
      <c r="AA229" s="439"/>
      <c r="AB229" s="436"/>
      <c r="AC229" s="436"/>
      <c r="AD229" s="436"/>
      <c r="AE229" s="436"/>
      <c r="AF229" s="436"/>
      <c r="AG229" s="436"/>
      <c r="AH229" s="444"/>
      <c r="AI229" s="444"/>
      <c r="AJ229" s="441"/>
      <c r="AK229" s="441"/>
      <c r="AM229" s="442" t="n">
        <f aca="false">IF(ROUND(SUM(R229:U229,AB229:AG229),2)=SUM(R229:U229,AB229:AG229),0,1)</f>
        <v>0</v>
      </c>
    </row>
    <row r="230" customFormat="false" ht="21" hidden="false" customHeight="true" outlineLevel="0" collapsed="false">
      <c r="A230" s="445" t="s">
        <v>523</v>
      </c>
      <c r="C230" s="432"/>
      <c r="D230" s="433"/>
      <c r="E230" s="433"/>
      <c r="F230" s="433"/>
      <c r="G230" s="433"/>
      <c r="H230" s="443"/>
      <c r="I230" s="443"/>
      <c r="J230" s="435"/>
      <c r="K230" s="435"/>
      <c r="L230" s="435"/>
      <c r="M230" s="435"/>
      <c r="N230" s="435"/>
      <c r="O230" s="435"/>
      <c r="P230" s="435"/>
      <c r="Q230" s="435"/>
      <c r="R230" s="436"/>
      <c r="S230" s="436"/>
      <c r="T230" s="436"/>
      <c r="U230" s="436"/>
      <c r="V230" s="437"/>
      <c r="W230" s="437"/>
      <c r="X230" s="438"/>
      <c r="Y230" s="438"/>
      <c r="Z230" s="439" t="e">
        <f aca="false">ROUND(SUM(R230+T230)/X230,2)</f>
        <v>#DIV/0!</v>
      </c>
      <c r="AA230" s="439"/>
      <c r="AB230" s="436"/>
      <c r="AC230" s="436"/>
      <c r="AD230" s="436"/>
      <c r="AE230" s="436"/>
      <c r="AF230" s="436"/>
      <c r="AG230" s="436"/>
      <c r="AH230" s="444"/>
      <c r="AI230" s="444"/>
      <c r="AJ230" s="441"/>
      <c r="AK230" s="441"/>
      <c r="AM230" s="442" t="n">
        <f aca="false">IF(ROUND(SUM(R230:U230,AB230:AG230),2)=SUM(R230:U230,AB230:AG230),0,1)</f>
        <v>0</v>
      </c>
    </row>
    <row r="231" customFormat="false" ht="21" hidden="false" customHeight="true" outlineLevel="0" collapsed="false">
      <c r="A231" s="426"/>
      <c r="C231" s="432"/>
      <c r="D231" s="433"/>
      <c r="E231" s="433"/>
      <c r="F231" s="433"/>
      <c r="G231" s="433"/>
      <c r="H231" s="443"/>
      <c r="I231" s="443"/>
      <c r="J231" s="435"/>
      <c r="K231" s="435"/>
      <c r="L231" s="435"/>
      <c r="M231" s="435"/>
      <c r="N231" s="435"/>
      <c r="O231" s="435"/>
      <c r="P231" s="435"/>
      <c r="Q231" s="435"/>
      <c r="R231" s="436"/>
      <c r="S231" s="436"/>
      <c r="T231" s="436"/>
      <c r="U231" s="436"/>
      <c r="V231" s="437"/>
      <c r="W231" s="437"/>
      <c r="X231" s="438"/>
      <c r="Y231" s="438"/>
      <c r="Z231" s="439" t="e">
        <f aca="false">ROUND(SUM(R231+T231)/X231,2)</f>
        <v>#DIV/0!</v>
      </c>
      <c r="AA231" s="439"/>
      <c r="AB231" s="436"/>
      <c r="AC231" s="436"/>
      <c r="AD231" s="436"/>
      <c r="AE231" s="436"/>
      <c r="AF231" s="436"/>
      <c r="AG231" s="436"/>
      <c r="AH231" s="444"/>
      <c r="AI231" s="444"/>
      <c r="AJ231" s="441"/>
      <c r="AK231" s="441"/>
      <c r="AM231" s="442" t="n">
        <f aca="false">IF(ROUND(SUM(R231:U231,AB231:AG231),2)=SUM(R231:U231,AB231:AG231),0,1)</f>
        <v>0</v>
      </c>
    </row>
    <row r="232" customFormat="false" ht="21" hidden="false" customHeight="true" outlineLevel="0" collapsed="false">
      <c r="A232" s="290" t="s">
        <v>524</v>
      </c>
      <c r="C232" s="432"/>
      <c r="D232" s="433"/>
      <c r="E232" s="433"/>
      <c r="F232" s="433"/>
      <c r="G232" s="433"/>
      <c r="H232" s="443"/>
      <c r="I232" s="443"/>
      <c r="J232" s="435"/>
      <c r="K232" s="435"/>
      <c r="L232" s="435"/>
      <c r="M232" s="435"/>
      <c r="N232" s="435"/>
      <c r="O232" s="435"/>
      <c r="P232" s="435"/>
      <c r="Q232" s="435"/>
      <c r="R232" s="436"/>
      <c r="S232" s="436"/>
      <c r="T232" s="436"/>
      <c r="U232" s="436"/>
      <c r="V232" s="437"/>
      <c r="W232" s="437"/>
      <c r="X232" s="438"/>
      <c r="Y232" s="438"/>
      <c r="Z232" s="439" t="e">
        <f aca="false">ROUND(SUM(R232+T232)/X232,2)</f>
        <v>#DIV/0!</v>
      </c>
      <c r="AA232" s="439"/>
      <c r="AB232" s="436"/>
      <c r="AC232" s="436"/>
      <c r="AD232" s="436"/>
      <c r="AE232" s="436"/>
      <c r="AF232" s="436"/>
      <c r="AG232" s="436"/>
      <c r="AH232" s="444"/>
      <c r="AI232" s="444"/>
      <c r="AJ232" s="441"/>
      <c r="AK232" s="441"/>
      <c r="AM232" s="442" t="n">
        <f aca="false">IF(ROUND(SUM(R232:U232,AB232:AG232),2)=SUM(R232:U232,AB232:AG232),0,1)</f>
        <v>0</v>
      </c>
    </row>
    <row r="233" customFormat="false" ht="21" hidden="false" customHeight="true" outlineLevel="0" collapsed="false">
      <c r="A233" s="290"/>
      <c r="C233" s="432"/>
      <c r="D233" s="433"/>
      <c r="E233" s="433"/>
      <c r="F233" s="433"/>
      <c r="G233" s="433"/>
      <c r="H233" s="443"/>
      <c r="I233" s="443"/>
      <c r="J233" s="435"/>
      <c r="K233" s="435"/>
      <c r="L233" s="435"/>
      <c r="M233" s="435"/>
      <c r="N233" s="435"/>
      <c r="O233" s="435"/>
      <c r="P233" s="435"/>
      <c r="Q233" s="435"/>
      <c r="R233" s="436"/>
      <c r="S233" s="436"/>
      <c r="T233" s="436"/>
      <c r="U233" s="436"/>
      <c r="V233" s="437"/>
      <c r="W233" s="437"/>
      <c r="X233" s="438"/>
      <c r="Y233" s="438"/>
      <c r="Z233" s="439" t="e">
        <f aca="false">ROUND(SUM(R233+T233)/X233,2)</f>
        <v>#DIV/0!</v>
      </c>
      <c r="AA233" s="439"/>
      <c r="AB233" s="436"/>
      <c r="AC233" s="436"/>
      <c r="AD233" s="436"/>
      <c r="AE233" s="436"/>
      <c r="AF233" s="436"/>
      <c r="AG233" s="436"/>
      <c r="AH233" s="444"/>
      <c r="AI233" s="444"/>
      <c r="AJ233" s="441"/>
      <c r="AK233" s="441"/>
      <c r="AM233" s="442" t="n">
        <f aca="false">IF(ROUND(SUM(R233:U233,AB233:AG233),2)=SUM(R233:U233,AB233:AG233),0,1)</f>
        <v>0</v>
      </c>
    </row>
    <row r="234" customFormat="false" ht="21" hidden="false" customHeight="true" outlineLevel="0" collapsed="false">
      <c r="A234" s="290"/>
      <c r="C234" s="432"/>
      <c r="D234" s="433"/>
      <c r="E234" s="433"/>
      <c r="F234" s="433"/>
      <c r="G234" s="433"/>
      <c r="H234" s="443"/>
      <c r="I234" s="443"/>
      <c r="J234" s="435"/>
      <c r="K234" s="435"/>
      <c r="L234" s="435"/>
      <c r="M234" s="435"/>
      <c r="N234" s="435"/>
      <c r="O234" s="435"/>
      <c r="P234" s="435"/>
      <c r="Q234" s="435"/>
      <c r="R234" s="436"/>
      <c r="S234" s="436"/>
      <c r="T234" s="436"/>
      <c r="U234" s="436"/>
      <c r="V234" s="437"/>
      <c r="W234" s="437"/>
      <c r="X234" s="438"/>
      <c r="Y234" s="438"/>
      <c r="Z234" s="439" t="e">
        <f aca="false">ROUND(SUM(R234+T234)/X234,2)</f>
        <v>#DIV/0!</v>
      </c>
      <c r="AA234" s="439"/>
      <c r="AB234" s="436"/>
      <c r="AC234" s="436"/>
      <c r="AD234" s="436"/>
      <c r="AE234" s="436"/>
      <c r="AF234" s="436"/>
      <c r="AG234" s="436"/>
      <c r="AH234" s="444"/>
      <c r="AI234" s="444"/>
      <c r="AJ234" s="441"/>
      <c r="AK234" s="441"/>
      <c r="AM234" s="442" t="n">
        <f aca="false">IF(ROUND(SUM(R234:U234,AB234:AG234),2)=SUM(R234:U234,AB234:AG234),0,1)</f>
        <v>0</v>
      </c>
    </row>
    <row r="235" customFormat="false" ht="21" hidden="false" customHeight="true" outlineLevel="0" collapsed="false">
      <c r="A235" s="290"/>
      <c r="C235" s="432"/>
      <c r="D235" s="433"/>
      <c r="E235" s="433"/>
      <c r="F235" s="433"/>
      <c r="G235" s="433"/>
      <c r="H235" s="443"/>
      <c r="I235" s="443"/>
      <c r="J235" s="435"/>
      <c r="K235" s="435"/>
      <c r="L235" s="435"/>
      <c r="M235" s="435"/>
      <c r="N235" s="435"/>
      <c r="O235" s="435"/>
      <c r="P235" s="435"/>
      <c r="Q235" s="435"/>
      <c r="R235" s="436"/>
      <c r="S235" s="436"/>
      <c r="T235" s="436"/>
      <c r="U235" s="436"/>
      <c r="V235" s="437"/>
      <c r="W235" s="437"/>
      <c r="X235" s="438"/>
      <c r="Y235" s="438"/>
      <c r="Z235" s="439" t="e">
        <f aca="false">ROUND(SUM(R235+T235)/X235,2)</f>
        <v>#DIV/0!</v>
      </c>
      <c r="AA235" s="439"/>
      <c r="AB235" s="436"/>
      <c r="AC235" s="436"/>
      <c r="AD235" s="436"/>
      <c r="AE235" s="436"/>
      <c r="AF235" s="436"/>
      <c r="AG235" s="436"/>
      <c r="AH235" s="444"/>
      <c r="AI235" s="444"/>
      <c r="AJ235" s="441"/>
      <c r="AK235" s="441"/>
      <c r="AM235" s="442" t="n">
        <f aca="false">IF(ROUND(SUM(R235:U235,AB235:AG235),2)=SUM(R235:U235,AB235:AG235),0,1)</f>
        <v>0</v>
      </c>
    </row>
    <row r="236" customFormat="false" ht="21" hidden="false" customHeight="true" outlineLevel="0" collapsed="false">
      <c r="A236" s="290" t="s">
        <v>525</v>
      </c>
      <c r="C236" s="432"/>
      <c r="D236" s="433"/>
      <c r="E236" s="433"/>
      <c r="F236" s="433"/>
      <c r="G236" s="433"/>
      <c r="H236" s="443"/>
      <c r="I236" s="443"/>
      <c r="J236" s="435"/>
      <c r="K236" s="435"/>
      <c r="L236" s="435"/>
      <c r="M236" s="435"/>
      <c r="N236" s="435"/>
      <c r="O236" s="435"/>
      <c r="P236" s="435"/>
      <c r="Q236" s="435"/>
      <c r="R236" s="436"/>
      <c r="S236" s="436"/>
      <c r="T236" s="436"/>
      <c r="U236" s="436"/>
      <c r="V236" s="437"/>
      <c r="W236" s="437"/>
      <c r="X236" s="438"/>
      <c r="Y236" s="438"/>
      <c r="Z236" s="439" t="e">
        <f aca="false">ROUND(SUM(R236+T236)/X236,2)</f>
        <v>#DIV/0!</v>
      </c>
      <c r="AA236" s="439"/>
      <c r="AB236" s="436"/>
      <c r="AC236" s="436"/>
      <c r="AD236" s="436"/>
      <c r="AE236" s="436"/>
      <c r="AF236" s="436"/>
      <c r="AG236" s="436"/>
      <c r="AH236" s="444"/>
      <c r="AI236" s="444"/>
      <c r="AJ236" s="441"/>
      <c r="AK236" s="441"/>
      <c r="AM236" s="442" t="n">
        <f aca="false">IF(ROUND(SUM(R236:U236,AB236:AG236),2)=SUM(R236:U236,AB236:AG236),0,1)</f>
        <v>0</v>
      </c>
    </row>
    <row r="237" customFormat="false" ht="21" hidden="false" customHeight="true" outlineLevel="0" collapsed="false">
      <c r="A237" s="290"/>
      <c r="C237" s="432"/>
      <c r="D237" s="433"/>
      <c r="E237" s="433"/>
      <c r="F237" s="433"/>
      <c r="G237" s="433"/>
      <c r="H237" s="443"/>
      <c r="I237" s="443"/>
      <c r="J237" s="435"/>
      <c r="K237" s="435"/>
      <c r="L237" s="435"/>
      <c r="M237" s="435"/>
      <c r="N237" s="435"/>
      <c r="O237" s="435"/>
      <c r="P237" s="435"/>
      <c r="Q237" s="435"/>
      <c r="R237" s="436"/>
      <c r="S237" s="436"/>
      <c r="T237" s="436"/>
      <c r="U237" s="436"/>
      <c r="V237" s="437"/>
      <c r="W237" s="437"/>
      <c r="X237" s="438"/>
      <c r="Y237" s="438"/>
      <c r="Z237" s="439" t="e">
        <f aca="false">ROUND(SUM(R237+T237)/X237,2)</f>
        <v>#DIV/0!</v>
      </c>
      <c r="AA237" s="439"/>
      <c r="AB237" s="436"/>
      <c r="AC237" s="436"/>
      <c r="AD237" s="436"/>
      <c r="AE237" s="436"/>
      <c r="AF237" s="436"/>
      <c r="AG237" s="436"/>
      <c r="AH237" s="444"/>
      <c r="AI237" s="444"/>
      <c r="AJ237" s="441"/>
      <c r="AK237" s="441"/>
      <c r="AM237" s="442" t="n">
        <f aca="false">IF(ROUND(SUM(R237:U237,AB237:AG237),2)=SUM(R237:U237,AB237:AG237),0,1)</f>
        <v>0</v>
      </c>
    </row>
    <row r="238" customFormat="false" ht="21" hidden="false" customHeight="true" outlineLevel="0" collapsed="false">
      <c r="A238" s="290"/>
      <c r="C238" s="432"/>
      <c r="D238" s="433"/>
      <c r="E238" s="433"/>
      <c r="F238" s="433"/>
      <c r="G238" s="433"/>
      <c r="H238" s="443"/>
      <c r="I238" s="443"/>
      <c r="J238" s="435"/>
      <c r="K238" s="435"/>
      <c r="L238" s="435"/>
      <c r="M238" s="435"/>
      <c r="N238" s="435"/>
      <c r="O238" s="435"/>
      <c r="P238" s="435"/>
      <c r="Q238" s="435"/>
      <c r="R238" s="436"/>
      <c r="S238" s="436"/>
      <c r="T238" s="436"/>
      <c r="U238" s="436"/>
      <c r="V238" s="437"/>
      <c r="W238" s="437"/>
      <c r="X238" s="438"/>
      <c r="Y238" s="438"/>
      <c r="Z238" s="439" t="e">
        <f aca="false">ROUND(SUM(R238+T238)/X238,2)</f>
        <v>#DIV/0!</v>
      </c>
      <c r="AA238" s="439"/>
      <c r="AB238" s="436"/>
      <c r="AC238" s="436"/>
      <c r="AD238" s="436"/>
      <c r="AE238" s="436"/>
      <c r="AF238" s="436"/>
      <c r="AG238" s="436"/>
      <c r="AH238" s="444"/>
      <c r="AI238" s="444"/>
      <c r="AJ238" s="441"/>
      <c r="AK238" s="441"/>
      <c r="AM238" s="442" t="n">
        <f aca="false">IF(ROUND(SUM(R238:U238,AB238:AG238),2)=SUM(R238:U238,AB238:AG238),0,1)</f>
        <v>0</v>
      </c>
    </row>
    <row r="239" customFormat="false" ht="21" hidden="false" customHeight="true" outlineLevel="0" collapsed="false">
      <c r="A239" s="290" t="s">
        <v>526</v>
      </c>
      <c r="C239" s="432"/>
      <c r="D239" s="433"/>
      <c r="E239" s="433"/>
      <c r="F239" s="433"/>
      <c r="G239" s="433"/>
      <c r="H239" s="443"/>
      <c r="I239" s="443"/>
      <c r="J239" s="435"/>
      <c r="K239" s="435"/>
      <c r="L239" s="435"/>
      <c r="M239" s="435"/>
      <c r="N239" s="435"/>
      <c r="O239" s="435"/>
      <c r="P239" s="435"/>
      <c r="Q239" s="435"/>
      <c r="R239" s="436"/>
      <c r="S239" s="436"/>
      <c r="T239" s="436"/>
      <c r="U239" s="436"/>
      <c r="V239" s="437"/>
      <c r="W239" s="437"/>
      <c r="X239" s="438"/>
      <c r="Y239" s="438"/>
      <c r="Z239" s="439" t="e">
        <f aca="false">ROUND(SUM(R239+T239)/X239,2)</f>
        <v>#DIV/0!</v>
      </c>
      <c r="AA239" s="439"/>
      <c r="AB239" s="436"/>
      <c r="AC239" s="436"/>
      <c r="AD239" s="436"/>
      <c r="AE239" s="436"/>
      <c r="AF239" s="436"/>
      <c r="AG239" s="436"/>
      <c r="AH239" s="444"/>
      <c r="AI239" s="444"/>
      <c r="AJ239" s="441"/>
      <c r="AK239" s="441"/>
      <c r="AM239" s="442" t="n">
        <f aca="false">IF(ROUND(SUM(R239:U239,AB239:AG239),2)=SUM(R239:U239,AB239:AG239),0,1)</f>
        <v>0</v>
      </c>
    </row>
    <row r="240" customFormat="false" ht="21" hidden="false" customHeight="true" outlineLevel="0" collapsed="false">
      <c r="A240" s="290"/>
      <c r="C240" s="432"/>
      <c r="D240" s="433"/>
      <c r="E240" s="433"/>
      <c r="F240" s="433"/>
      <c r="G240" s="433"/>
      <c r="H240" s="443"/>
      <c r="I240" s="443"/>
      <c r="J240" s="435"/>
      <c r="K240" s="435"/>
      <c r="L240" s="435"/>
      <c r="M240" s="435"/>
      <c r="N240" s="435"/>
      <c r="O240" s="435"/>
      <c r="P240" s="435"/>
      <c r="Q240" s="435"/>
      <c r="R240" s="436"/>
      <c r="S240" s="436"/>
      <c r="T240" s="436"/>
      <c r="U240" s="436"/>
      <c r="V240" s="437"/>
      <c r="W240" s="437"/>
      <c r="X240" s="438"/>
      <c r="Y240" s="438"/>
      <c r="Z240" s="439" t="e">
        <f aca="false">ROUND(SUM(R240+T240)/X240,2)</f>
        <v>#DIV/0!</v>
      </c>
      <c r="AA240" s="439"/>
      <c r="AB240" s="436"/>
      <c r="AC240" s="436"/>
      <c r="AD240" s="436"/>
      <c r="AE240" s="436"/>
      <c r="AF240" s="436"/>
      <c r="AG240" s="436"/>
      <c r="AH240" s="444"/>
      <c r="AI240" s="444"/>
      <c r="AJ240" s="441"/>
      <c r="AK240" s="441"/>
      <c r="AM240" s="442" t="n">
        <f aca="false">IF(ROUND(SUM(R240:U240,AB240:AG240),2)=SUM(R240:U240,AB240:AG240),0,1)</f>
        <v>0</v>
      </c>
    </row>
    <row r="241" customFormat="false" ht="21" hidden="false" customHeight="true" outlineLevel="0" collapsed="false">
      <c r="A241" s="446"/>
      <c r="C241" s="432"/>
      <c r="D241" s="433"/>
      <c r="E241" s="433"/>
      <c r="F241" s="433"/>
      <c r="G241" s="433"/>
      <c r="H241" s="443"/>
      <c r="I241" s="443"/>
      <c r="J241" s="435"/>
      <c r="K241" s="435"/>
      <c r="L241" s="435"/>
      <c r="M241" s="435"/>
      <c r="N241" s="435"/>
      <c r="O241" s="435"/>
      <c r="P241" s="435"/>
      <c r="Q241" s="435"/>
      <c r="R241" s="436"/>
      <c r="S241" s="436"/>
      <c r="T241" s="436"/>
      <c r="U241" s="436"/>
      <c r="V241" s="437"/>
      <c r="W241" s="437"/>
      <c r="X241" s="438"/>
      <c r="Y241" s="438"/>
      <c r="Z241" s="439" t="e">
        <f aca="false">ROUND(SUM(R241+T241)/X241,2)</f>
        <v>#DIV/0!</v>
      </c>
      <c r="AA241" s="439"/>
      <c r="AB241" s="436"/>
      <c r="AC241" s="436"/>
      <c r="AD241" s="436"/>
      <c r="AE241" s="436"/>
      <c r="AF241" s="436"/>
      <c r="AG241" s="436"/>
      <c r="AH241" s="444"/>
      <c r="AI241" s="444"/>
      <c r="AJ241" s="441"/>
      <c r="AK241" s="441"/>
      <c r="AM241" s="442" t="n">
        <f aca="false">IF(ROUND(SUM(R241:U241,AB241:AG241),2)=SUM(R241:U241,AB241:AG241),0,1)</f>
        <v>0</v>
      </c>
    </row>
    <row r="242" customFormat="false" ht="21" hidden="false" customHeight="true" outlineLevel="0" collapsed="false">
      <c r="A242" s="446"/>
      <c r="C242" s="432"/>
      <c r="D242" s="433"/>
      <c r="E242" s="433"/>
      <c r="F242" s="433"/>
      <c r="G242" s="433"/>
      <c r="H242" s="443"/>
      <c r="I242" s="443"/>
      <c r="J242" s="435"/>
      <c r="K242" s="435"/>
      <c r="L242" s="435"/>
      <c r="M242" s="435"/>
      <c r="N242" s="435"/>
      <c r="O242" s="435"/>
      <c r="P242" s="435"/>
      <c r="Q242" s="435"/>
      <c r="R242" s="436"/>
      <c r="S242" s="436"/>
      <c r="T242" s="436"/>
      <c r="U242" s="436"/>
      <c r="V242" s="437"/>
      <c r="W242" s="437"/>
      <c r="X242" s="438"/>
      <c r="Y242" s="438"/>
      <c r="Z242" s="439" t="e">
        <f aca="false">ROUND(SUM(R242+T242)/X242,2)</f>
        <v>#DIV/0!</v>
      </c>
      <c r="AA242" s="439"/>
      <c r="AB242" s="436"/>
      <c r="AC242" s="436"/>
      <c r="AD242" s="436"/>
      <c r="AE242" s="436"/>
      <c r="AF242" s="436"/>
      <c r="AG242" s="436"/>
      <c r="AH242" s="444"/>
      <c r="AI242" s="444"/>
      <c r="AJ242" s="441"/>
      <c r="AK242" s="441"/>
      <c r="AM242" s="442" t="n">
        <f aca="false">IF(ROUND(SUM(R242:U242,AB242:AG242),2)=SUM(R242:U242,AB242:AG242),0,1)</f>
        <v>0</v>
      </c>
    </row>
    <row r="243" customFormat="false" ht="21" hidden="false" customHeight="true" outlineLevel="0" collapsed="false">
      <c r="A243" s="431" t="s">
        <v>521</v>
      </c>
      <c r="C243" s="432"/>
      <c r="D243" s="433"/>
      <c r="E243" s="433"/>
      <c r="F243" s="433"/>
      <c r="G243" s="433"/>
      <c r="H243" s="443"/>
      <c r="I243" s="443"/>
      <c r="J243" s="435"/>
      <c r="K243" s="435"/>
      <c r="L243" s="435"/>
      <c r="M243" s="435"/>
      <c r="N243" s="435"/>
      <c r="O243" s="435"/>
      <c r="P243" s="435"/>
      <c r="Q243" s="435"/>
      <c r="R243" s="436"/>
      <c r="S243" s="436"/>
      <c r="T243" s="436"/>
      <c r="U243" s="436"/>
      <c r="V243" s="437"/>
      <c r="W243" s="437"/>
      <c r="X243" s="438"/>
      <c r="Y243" s="438"/>
      <c r="Z243" s="439" t="e">
        <f aca="false">ROUND(SUM(R243+T243)/X243,2)</f>
        <v>#DIV/0!</v>
      </c>
      <c r="AA243" s="439"/>
      <c r="AB243" s="436"/>
      <c r="AC243" s="436"/>
      <c r="AD243" s="436"/>
      <c r="AE243" s="436"/>
      <c r="AF243" s="436"/>
      <c r="AG243" s="436"/>
      <c r="AH243" s="444"/>
      <c r="AI243" s="444"/>
      <c r="AJ243" s="441"/>
      <c r="AK243" s="441"/>
      <c r="AM243" s="442" t="n">
        <f aca="false">IF(ROUND(SUM(R243:U243,AB243:AG243),2)=SUM(R243:U243,AB243:AG243),0,1)</f>
        <v>0</v>
      </c>
    </row>
    <row r="244" customFormat="false" ht="21" hidden="false" customHeight="true" outlineLevel="0" collapsed="false">
      <c r="A244" s="290" t="s">
        <v>522</v>
      </c>
      <c r="C244" s="432"/>
      <c r="D244" s="433"/>
      <c r="E244" s="433"/>
      <c r="F244" s="433"/>
      <c r="G244" s="433"/>
      <c r="H244" s="443"/>
      <c r="I244" s="443"/>
      <c r="J244" s="435"/>
      <c r="K244" s="435"/>
      <c r="L244" s="435"/>
      <c r="M244" s="435"/>
      <c r="N244" s="435"/>
      <c r="O244" s="435"/>
      <c r="P244" s="435"/>
      <c r="Q244" s="435"/>
      <c r="R244" s="436"/>
      <c r="S244" s="436"/>
      <c r="T244" s="436"/>
      <c r="U244" s="436"/>
      <c r="V244" s="437"/>
      <c r="W244" s="437"/>
      <c r="X244" s="438"/>
      <c r="Y244" s="438"/>
      <c r="Z244" s="439" t="e">
        <f aca="false">ROUND(SUM(R244+T244)/X244,2)</f>
        <v>#DIV/0!</v>
      </c>
      <c r="AA244" s="439"/>
      <c r="AB244" s="436"/>
      <c r="AC244" s="436"/>
      <c r="AD244" s="436"/>
      <c r="AE244" s="436"/>
      <c r="AF244" s="436"/>
      <c r="AG244" s="436"/>
      <c r="AH244" s="444"/>
      <c r="AI244" s="444"/>
      <c r="AJ244" s="441"/>
      <c r="AK244" s="441"/>
      <c r="AM244" s="442" t="n">
        <f aca="false">IF(ROUND(SUM(R244:U244,AB244:AG244),2)=SUM(R244:U244,AB244:AG244),0,1)</f>
        <v>0</v>
      </c>
    </row>
    <row r="245" customFormat="false" ht="21" hidden="false" customHeight="true" outlineLevel="0" collapsed="false">
      <c r="A245" s="290"/>
      <c r="C245" s="432"/>
      <c r="D245" s="433"/>
      <c r="E245" s="433"/>
      <c r="F245" s="433"/>
      <c r="G245" s="433"/>
      <c r="H245" s="443"/>
      <c r="I245" s="443"/>
      <c r="J245" s="435"/>
      <c r="K245" s="435"/>
      <c r="L245" s="435"/>
      <c r="M245" s="435"/>
      <c r="N245" s="435"/>
      <c r="O245" s="435"/>
      <c r="P245" s="435"/>
      <c r="Q245" s="435"/>
      <c r="R245" s="436"/>
      <c r="S245" s="436"/>
      <c r="T245" s="436"/>
      <c r="U245" s="436"/>
      <c r="V245" s="437"/>
      <c r="W245" s="437"/>
      <c r="X245" s="438"/>
      <c r="Y245" s="438"/>
      <c r="Z245" s="439" t="e">
        <f aca="false">ROUND(SUM(R245+T245)/X245,2)</f>
        <v>#DIV/0!</v>
      </c>
      <c r="AA245" s="439"/>
      <c r="AB245" s="436"/>
      <c r="AC245" s="436"/>
      <c r="AD245" s="436"/>
      <c r="AE245" s="436"/>
      <c r="AF245" s="436"/>
      <c r="AG245" s="436"/>
      <c r="AH245" s="444"/>
      <c r="AI245" s="444"/>
      <c r="AJ245" s="441"/>
      <c r="AK245" s="441"/>
      <c r="AM245" s="442" t="n">
        <f aca="false">IF(ROUND(SUM(R245:U245,AB245:AG245),2)=SUM(R245:U245,AB245:AG245),0,1)</f>
        <v>0</v>
      </c>
    </row>
    <row r="246" customFormat="false" ht="21" hidden="false" customHeight="true" outlineLevel="0" collapsed="false">
      <c r="A246" s="445" t="s">
        <v>523</v>
      </c>
      <c r="C246" s="432"/>
      <c r="D246" s="433"/>
      <c r="E246" s="433"/>
      <c r="F246" s="433"/>
      <c r="G246" s="433"/>
      <c r="H246" s="443"/>
      <c r="I246" s="443"/>
      <c r="J246" s="435"/>
      <c r="K246" s="435"/>
      <c r="L246" s="435"/>
      <c r="M246" s="435"/>
      <c r="N246" s="435"/>
      <c r="O246" s="435"/>
      <c r="P246" s="435"/>
      <c r="Q246" s="435"/>
      <c r="R246" s="436"/>
      <c r="S246" s="436"/>
      <c r="T246" s="436"/>
      <c r="U246" s="436"/>
      <c r="V246" s="437"/>
      <c r="W246" s="437"/>
      <c r="X246" s="438"/>
      <c r="Y246" s="438"/>
      <c r="Z246" s="439" t="e">
        <f aca="false">ROUND(SUM(R246+T246)/X246,2)</f>
        <v>#DIV/0!</v>
      </c>
      <c r="AA246" s="439"/>
      <c r="AB246" s="436"/>
      <c r="AC246" s="436"/>
      <c r="AD246" s="436"/>
      <c r="AE246" s="436"/>
      <c r="AF246" s="436"/>
      <c r="AG246" s="436"/>
      <c r="AH246" s="444"/>
      <c r="AI246" s="444"/>
      <c r="AJ246" s="441"/>
      <c r="AK246" s="441"/>
      <c r="AM246" s="442" t="n">
        <f aca="false">IF(ROUND(SUM(R246:U246,AB246:AG246),2)=SUM(R246:U246,AB246:AG246),0,1)</f>
        <v>0</v>
      </c>
    </row>
    <row r="247" customFormat="false" ht="21" hidden="false" customHeight="true" outlineLevel="0" collapsed="false">
      <c r="A247" s="426"/>
      <c r="C247" s="432"/>
      <c r="D247" s="433"/>
      <c r="E247" s="433"/>
      <c r="F247" s="433"/>
      <c r="G247" s="433"/>
      <c r="H247" s="443"/>
      <c r="I247" s="443"/>
      <c r="J247" s="435"/>
      <c r="K247" s="435"/>
      <c r="L247" s="435"/>
      <c r="M247" s="435"/>
      <c r="N247" s="435"/>
      <c r="O247" s="435"/>
      <c r="P247" s="435"/>
      <c r="Q247" s="435"/>
      <c r="R247" s="436"/>
      <c r="S247" s="436"/>
      <c r="T247" s="436"/>
      <c r="U247" s="436"/>
      <c r="V247" s="437"/>
      <c r="W247" s="437"/>
      <c r="X247" s="438"/>
      <c r="Y247" s="438"/>
      <c r="Z247" s="439" t="e">
        <f aca="false">ROUND(SUM(R247+T247)/X247,2)</f>
        <v>#DIV/0!</v>
      </c>
      <c r="AA247" s="439"/>
      <c r="AB247" s="436"/>
      <c r="AC247" s="436"/>
      <c r="AD247" s="436"/>
      <c r="AE247" s="436"/>
      <c r="AF247" s="436"/>
      <c r="AG247" s="436"/>
      <c r="AH247" s="444"/>
      <c r="AI247" s="444"/>
      <c r="AJ247" s="441"/>
      <c r="AK247" s="441"/>
      <c r="AM247" s="442" t="n">
        <f aca="false">IF(ROUND(SUM(R247:U247,AB247:AG247),2)=SUM(R247:U247,AB247:AG247),0,1)</f>
        <v>0</v>
      </c>
    </row>
    <row r="248" customFormat="false" ht="21" hidden="false" customHeight="true" outlineLevel="0" collapsed="false">
      <c r="A248" s="290" t="s">
        <v>524</v>
      </c>
      <c r="C248" s="432"/>
      <c r="D248" s="433"/>
      <c r="E248" s="433"/>
      <c r="F248" s="433"/>
      <c r="G248" s="433"/>
      <c r="H248" s="443"/>
      <c r="I248" s="443"/>
      <c r="J248" s="435"/>
      <c r="K248" s="435"/>
      <c r="L248" s="435"/>
      <c r="M248" s="435"/>
      <c r="N248" s="435"/>
      <c r="O248" s="435"/>
      <c r="P248" s="435"/>
      <c r="Q248" s="435"/>
      <c r="R248" s="436"/>
      <c r="S248" s="436"/>
      <c r="T248" s="436"/>
      <c r="U248" s="436"/>
      <c r="V248" s="437"/>
      <c r="W248" s="437"/>
      <c r="X248" s="438"/>
      <c r="Y248" s="438"/>
      <c r="Z248" s="439" t="e">
        <f aca="false">ROUND(SUM(R248+T248)/X248,2)</f>
        <v>#DIV/0!</v>
      </c>
      <c r="AA248" s="439"/>
      <c r="AB248" s="436"/>
      <c r="AC248" s="436"/>
      <c r="AD248" s="436"/>
      <c r="AE248" s="436"/>
      <c r="AF248" s="436"/>
      <c r="AG248" s="436"/>
      <c r="AH248" s="444"/>
      <c r="AI248" s="444"/>
      <c r="AJ248" s="441"/>
      <c r="AK248" s="441"/>
      <c r="AM248" s="442" t="n">
        <f aca="false">IF(ROUND(SUM(R248:U248,AB248:AG248),2)=SUM(R248:U248,AB248:AG248),0,1)</f>
        <v>0</v>
      </c>
    </row>
    <row r="249" customFormat="false" ht="21" hidden="false" customHeight="true" outlineLevel="0" collapsed="false">
      <c r="A249" s="290"/>
      <c r="C249" s="432"/>
      <c r="D249" s="433"/>
      <c r="E249" s="433"/>
      <c r="F249" s="433"/>
      <c r="G249" s="433"/>
      <c r="H249" s="443"/>
      <c r="I249" s="443"/>
      <c r="J249" s="435"/>
      <c r="K249" s="435"/>
      <c r="L249" s="435"/>
      <c r="M249" s="435"/>
      <c r="N249" s="435"/>
      <c r="O249" s="435"/>
      <c r="P249" s="435"/>
      <c r="Q249" s="435"/>
      <c r="R249" s="436"/>
      <c r="S249" s="436"/>
      <c r="T249" s="436"/>
      <c r="U249" s="436"/>
      <c r="V249" s="437"/>
      <c r="W249" s="437"/>
      <c r="X249" s="438"/>
      <c r="Y249" s="438"/>
      <c r="Z249" s="439" t="e">
        <f aca="false">ROUND(SUM(R249+T249)/X249,2)</f>
        <v>#DIV/0!</v>
      </c>
      <c r="AA249" s="439"/>
      <c r="AB249" s="436"/>
      <c r="AC249" s="436"/>
      <c r="AD249" s="436"/>
      <c r="AE249" s="436"/>
      <c r="AF249" s="436"/>
      <c r="AG249" s="436"/>
      <c r="AH249" s="444"/>
      <c r="AI249" s="444"/>
      <c r="AJ249" s="441"/>
      <c r="AK249" s="441"/>
      <c r="AM249" s="442" t="n">
        <f aca="false">IF(ROUND(SUM(R249:U249,AB249:AG249),2)=SUM(R249:U249,AB249:AG249),0,1)</f>
        <v>0</v>
      </c>
    </row>
    <row r="250" customFormat="false" ht="21" hidden="false" customHeight="true" outlineLevel="0" collapsed="false">
      <c r="A250" s="290"/>
      <c r="C250" s="432"/>
      <c r="D250" s="433"/>
      <c r="E250" s="433"/>
      <c r="F250" s="433"/>
      <c r="G250" s="433"/>
      <c r="H250" s="443"/>
      <c r="I250" s="443"/>
      <c r="J250" s="435"/>
      <c r="K250" s="435"/>
      <c r="L250" s="435"/>
      <c r="M250" s="435"/>
      <c r="N250" s="435"/>
      <c r="O250" s="435"/>
      <c r="P250" s="435"/>
      <c r="Q250" s="435"/>
      <c r="R250" s="436"/>
      <c r="S250" s="436"/>
      <c r="T250" s="436"/>
      <c r="U250" s="436"/>
      <c r="V250" s="437"/>
      <c r="W250" s="437"/>
      <c r="X250" s="438"/>
      <c r="Y250" s="438"/>
      <c r="Z250" s="439" t="e">
        <f aca="false">ROUND(SUM(R250+T250)/X250,2)</f>
        <v>#DIV/0!</v>
      </c>
      <c r="AA250" s="439"/>
      <c r="AB250" s="436"/>
      <c r="AC250" s="436"/>
      <c r="AD250" s="436"/>
      <c r="AE250" s="436"/>
      <c r="AF250" s="436"/>
      <c r="AG250" s="436"/>
      <c r="AH250" s="444"/>
      <c r="AI250" s="444"/>
      <c r="AJ250" s="441"/>
      <c r="AK250" s="441"/>
      <c r="AM250" s="442" t="n">
        <f aca="false">IF(ROUND(SUM(R250:U250,AB250:AG250),2)=SUM(R250:U250,AB250:AG250),0,1)</f>
        <v>0</v>
      </c>
    </row>
    <row r="251" customFormat="false" ht="21" hidden="false" customHeight="true" outlineLevel="0" collapsed="false">
      <c r="A251" s="290"/>
      <c r="C251" s="432"/>
      <c r="D251" s="433"/>
      <c r="E251" s="433"/>
      <c r="F251" s="433"/>
      <c r="G251" s="433"/>
      <c r="H251" s="443"/>
      <c r="I251" s="443"/>
      <c r="J251" s="435"/>
      <c r="K251" s="435"/>
      <c r="L251" s="435"/>
      <c r="M251" s="435"/>
      <c r="N251" s="435"/>
      <c r="O251" s="435"/>
      <c r="P251" s="435"/>
      <c r="Q251" s="435"/>
      <c r="R251" s="436"/>
      <c r="S251" s="436"/>
      <c r="T251" s="436"/>
      <c r="U251" s="436"/>
      <c r="V251" s="437"/>
      <c r="W251" s="437"/>
      <c r="X251" s="438"/>
      <c r="Y251" s="438"/>
      <c r="Z251" s="439" t="e">
        <f aca="false">ROUND(SUM(R251+T251)/X251,2)</f>
        <v>#DIV/0!</v>
      </c>
      <c r="AA251" s="439"/>
      <c r="AB251" s="436"/>
      <c r="AC251" s="436"/>
      <c r="AD251" s="436"/>
      <c r="AE251" s="436"/>
      <c r="AF251" s="436"/>
      <c r="AG251" s="436"/>
      <c r="AH251" s="444"/>
      <c r="AI251" s="444"/>
      <c r="AJ251" s="441"/>
      <c r="AK251" s="441"/>
      <c r="AM251" s="442" t="n">
        <f aca="false">IF(ROUND(SUM(R251:U251,AB251:AG251),2)=SUM(R251:U251,AB251:AG251),0,1)</f>
        <v>0</v>
      </c>
    </row>
    <row r="252" customFormat="false" ht="21" hidden="false" customHeight="true" outlineLevel="0" collapsed="false">
      <c r="A252" s="290" t="s">
        <v>525</v>
      </c>
      <c r="C252" s="432"/>
      <c r="D252" s="433"/>
      <c r="E252" s="433"/>
      <c r="F252" s="433"/>
      <c r="G252" s="433"/>
      <c r="H252" s="443"/>
      <c r="I252" s="443"/>
      <c r="J252" s="435"/>
      <c r="K252" s="435"/>
      <c r="L252" s="435"/>
      <c r="M252" s="435"/>
      <c r="N252" s="435"/>
      <c r="O252" s="435"/>
      <c r="P252" s="435"/>
      <c r="Q252" s="435"/>
      <c r="R252" s="436"/>
      <c r="S252" s="436"/>
      <c r="T252" s="436"/>
      <c r="U252" s="436"/>
      <c r="V252" s="437"/>
      <c r="W252" s="437"/>
      <c r="X252" s="438"/>
      <c r="Y252" s="438"/>
      <c r="Z252" s="439" t="e">
        <f aca="false">ROUND(SUM(R252+T252)/X252,2)</f>
        <v>#DIV/0!</v>
      </c>
      <c r="AA252" s="439"/>
      <c r="AB252" s="436"/>
      <c r="AC252" s="436"/>
      <c r="AD252" s="436"/>
      <c r="AE252" s="436"/>
      <c r="AF252" s="436"/>
      <c r="AG252" s="436"/>
      <c r="AH252" s="444"/>
      <c r="AI252" s="444"/>
      <c r="AJ252" s="441"/>
      <c r="AK252" s="441"/>
      <c r="AM252" s="442" t="n">
        <f aca="false">IF(ROUND(SUM(R252:U252,AB252:AG252),2)=SUM(R252:U252,AB252:AG252),0,1)</f>
        <v>0</v>
      </c>
    </row>
    <row r="253" customFormat="false" ht="21" hidden="false" customHeight="true" outlineLevel="0" collapsed="false">
      <c r="A253" s="290"/>
      <c r="C253" s="432"/>
      <c r="D253" s="433"/>
      <c r="E253" s="433"/>
      <c r="F253" s="433"/>
      <c r="G253" s="433"/>
      <c r="H253" s="443"/>
      <c r="I253" s="443"/>
      <c r="J253" s="435"/>
      <c r="K253" s="435"/>
      <c r="L253" s="435"/>
      <c r="M253" s="435"/>
      <c r="N253" s="435"/>
      <c r="O253" s="435"/>
      <c r="P253" s="435"/>
      <c r="Q253" s="435"/>
      <c r="R253" s="436"/>
      <c r="S253" s="436"/>
      <c r="T253" s="436"/>
      <c r="U253" s="436"/>
      <c r="V253" s="437"/>
      <c r="W253" s="437"/>
      <c r="X253" s="438"/>
      <c r="Y253" s="438"/>
      <c r="Z253" s="439" t="e">
        <f aca="false">ROUND(SUM(R253+T253)/X253,2)</f>
        <v>#DIV/0!</v>
      </c>
      <c r="AA253" s="439"/>
      <c r="AB253" s="436"/>
      <c r="AC253" s="436"/>
      <c r="AD253" s="436"/>
      <c r="AE253" s="436"/>
      <c r="AF253" s="436"/>
      <c r="AG253" s="436"/>
      <c r="AH253" s="444"/>
      <c r="AI253" s="444"/>
      <c r="AJ253" s="441"/>
      <c r="AK253" s="441"/>
      <c r="AM253" s="442" t="n">
        <f aca="false">IF(ROUND(SUM(R253:U253,AB253:AG253),2)=SUM(R253:U253,AB253:AG253),0,1)</f>
        <v>0</v>
      </c>
    </row>
    <row r="254" customFormat="false" ht="21" hidden="false" customHeight="true" outlineLevel="0" collapsed="false">
      <c r="A254" s="290"/>
      <c r="C254" s="432"/>
      <c r="D254" s="433"/>
      <c r="E254" s="433"/>
      <c r="F254" s="433"/>
      <c r="G254" s="433"/>
      <c r="H254" s="443"/>
      <c r="I254" s="443"/>
      <c r="J254" s="435"/>
      <c r="K254" s="435"/>
      <c r="L254" s="435"/>
      <c r="M254" s="435"/>
      <c r="N254" s="435"/>
      <c r="O254" s="435"/>
      <c r="P254" s="435"/>
      <c r="Q254" s="435"/>
      <c r="R254" s="436"/>
      <c r="S254" s="436"/>
      <c r="T254" s="436"/>
      <c r="U254" s="436"/>
      <c r="V254" s="437"/>
      <c r="W254" s="437"/>
      <c r="X254" s="438"/>
      <c r="Y254" s="438"/>
      <c r="Z254" s="439" t="e">
        <f aca="false">ROUND(SUM(R254+T254)/X254,2)</f>
        <v>#DIV/0!</v>
      </c>
      <c r="AA254" s="439"/>
      <c r="AB254" s="436"/>
      <c r="AC254" s="436"/>
      <c r="AD254" s="436"/>
      <c r="AE254" s="436"/>
      <c r="AF254" s="436"/>
      <c r="AG254" s="436"/>
      <c r="AH254" s="444"/>
      <c r="AI254" s="444"/>
      <c r="AJ254" s="441"/>
      <c r="AK254" s="441"/>
      <c r="AM254" s="442" t="n">
        <f aca="false">IF(ROUND(SUM(R254:U254,AB254:AG254),2)=SUM(R254:U254,AB254:AG254),0,1)</f>
        <v>0</v>
      </c>
    </row>
    <row r="255" customFormat="false" ht="21" hidden="false" customHeight="true" outlineLevel="0" collapsed="false">
      <c r="A255" s="290" t="s">
        <v>526</v>
      </c>
      <c r="C255" s="432"/>
      <c r="D255" s="433"/>
      <c r="E255" s="433"/>
      <c r="F255" s="433"/>
      <c r="G255" s="433"/>
      <c r="H255" s="443"/>
      <c r="I255" s="443"/>
      <c r="J255" s="435"/>
      <c r="K255" s="435"/>
      <c r="L255" s="435"/>
      <c r="M255" s="435"/>
      <c r="N255" s="435"/>
      <c r="O255" s="435"/>
      <c r="P255" s="435"/>
      <c r="Q255" s="435"/>
      <c r="R255" s="436"/>
      <c r="S255" s="436"/>
      <c r="T255" s="436"/>
      <c r="U255" s="436"/>
      <c r="V255" s="437"/>
      <c r="W255" s="437"/>
      <c r="X255" s="438"/>
      <c r="Y255" s="438"/>
      <c r="Z255" s="439" t="e">
        <f aca="false">ROUND(SUM(R255+T255)/X255,2)</f>
        <v>#DIV/0!</v>
      </c>
      <c r="AA255" s="439"/>
      <c r="AB255" s="436"/>
      <c r="AC255" s="436"/>
      <c r="AD255" s="436"/>
      <c r="AE255" s="436"/>
      <c r="AF255" s="436"/>
      <c r="AG255" s="436"/>
      <c r="AH255" s="444"/>
      <c r="AI255" s="444"/>
      <c r="AJ255" s="441"/>
      <c r="AK255" s="441"/>
      <c r="AM255" s="442" t="n">
        <f aca="false">IF(ROUND(SUM(R255:U255,AB255:AG255),2)=SUM(R255:U255,AB255:AG255),0,1)</f>
        <v>0</v>
      </c>
    </row>
    <row r="256" customFormat="false" ht="21" hidden="false" customHeight="true" outlineLevel="0" collapsed="false">
      <c r="A256" s="290"/>
      <c r="C256" s="432"/>
      <c r="D256" s="433"/>
      <c r="E256" s="433"/>
      <c r="F256" s="433"/>
      <c r="G256" s="433"/>
      <c r="H256" s="443"/>
      <c r="I256" s="443"/>
      <c r="J256" s="435"/>
      <c r="K256" s="435"/>
      <c r="L256" s="435"/>
      <c r="M256" s="435"/>
      <c r="N256" s="435"/>
      <c r="O256" s="435"/>
      <c r="P256" s="435"/>
      <c r="Q256" s="435"/>
      <c r="R256" s="436"/>
      <c r="S256" s="436"/>
      <c r="T256" s="436"/>
      <c r="U256" s="436"/>
      <c r="V256" s="437"/>
      <c r="W256" s="437"/>
      <c r="X256" s="438"/>
      <c r="Y256" s="438"/>
      <c r="Z256" s="439" t="e">
        <f aca="false">ROUND(SUM(R256+T256)/X256,2)</f>
        <v>#DIV/0!</v>
      </c>
      <c r="AA256" s="439"/>
      <c r="AB256" s="436"/>
      <c r="AC256" s="436"/>
      <c r="AD256" s="436"/>
      <c r="AE256" s="436"/>
      <c r="AF256" s="436"/>
      <c r="AG256" s="436"/>
      <c r="AH256" s="444"/>
      <c r="AI256" s="444"/>
      <c r="AJ256" s="441"/>
      <c r="AK256" s="441"/>
      <c r="AM256" s="442" t="n">
        <f aca="false">IF(ROUND(SUM(R256:U256,AB256:AG256),2)=SUM(R256:U256,AB256:AG256),0,1)</f>
        <v>0</v>
      </c>
    </row>
    <row r="257" customFormat="false" ht="21" hidden="false" customHeight="true" outlineLevel="0" collapsed="false">
      <c r="A257" s="445"/>
      <c r="C257" s="432"/>
      <c r="D257" s="433"/>
      <c r="E257" s="433"/>
      <c r="F257" s="433"/>
      <c r="G257" s="433"/>
      <c r="H257" s="443"/>
      <c r="I257" s="443"/>
      <c r="J257" s="435"/>
      <c r="K257" s="435"/>
      <c r="L257" s="435"/>
      <c r="M257" s="435"/>
      <c r="N257" s="435"/>
      <c r="O257" s="435"/>
      <c r="P257" s="435"/>
      <c r="Q257" s="435"/>
      <c r="R257" s="436"/>
      <c r="S257" s="436"/>
      <c r="T257" s="436"/>
      <c r="U257" s="436"/>
      <c r="V257" s="437"/>
      <c r="W257" s="437"/>
      <c r="X257" s="438"/>
      <c r="Y257" s="438"/>
      <c r="Z257" s="439" t="e">
        <f aca="false">ROUND(SUM(R257+T257)/X257,2)</f>
        <v>#DIV/0!</v>
      </c>
      <c r="AA257" s="439"/>
      <c r="AB257" s="436"/>
      <c r="AC257" s="436"/>
      <c r="AD257" s="436"/>
      <c r="AE257" s="436"/>
      <c r="AF257" s="436"/>
      <c r="AG257" s="436"/>
      <c r="AH257" s="444"/>
      <c r="AI257" s="444"/>
      <c r="AJ257" s="441"/>
      <c r="AK257" s="441"/>
      <c r="AM257" s="442" t="n">
        <f aca="false">IF(ROUND(SUM(R257:U257,AB257:AG257),2)=SUM(R257:U257,AB257:AG257),0,1)</f>
        <v>0</v>
      </c>
    </row>
    <row r="258" customFormat="false" ht="21" hidden="false" customHeight="true" outlineLevel="0" collapsed="false">
      <c r="A258" s="426"/>
      <c r="C258" s="432"/>
      <c r="D258" s="433"/>
      <c r="E258" s="433"/>
      <c r="F258" s="433"/>
      <c r="G258" s="433"/>
      <c r="H258" s="443"/>
      <c r="I258" s="443"/>
      <c r="J258" s="435"/>
      <c r="K258" s="435"/>
      <c r="L258" s="435"/>
      <c r="M258" s="435"/>
      <c r="N258" s="435"/>
      <c r="O258" s="435"/>
      <c r="P258" s="435"/>
      <c r="Q258" s="435"/>
      <c r="R258" s="436"/>
      <c r="S258" s="436"/>
      <c r="T258" s="436"/>
      <c r="U258" s="436"/>
      <c r="V258" s="437"/>
      <c r="W258" s="437"/>
      <c r="X258" s="438"/>
      <c r="Y258" s="438"/>
      <c r="Z258" s="439" t="e">
        <f aca="false">ROUND(SUM(R258+T258)/X258,2)</f>
        <v>#DIV/0!</v>
      </c>
      <c r="AA258" s="439"/>
      <c r="AB258" s="436"/>
      <c r="AC258" s="436"/>
      <c r="AD258" s="436"/>
      <c r="AE258" s="436"/>
      <c r="AF258" s="436"/>
      <c r="AG258" s="436"/>
      <c r="AH258" s="444"/>
      <c r="AI258" s="444"/>
      <c r="AJ258" s="441"/>
      <c r="AK258" s="441"/>
      <c r="AM258" s="442" t="n">
        <f aca="false">IF(ROUND(SUM(R258:U258,AB258:AG258),2)=SUM(R258:U258,AB258:AG258),0,1)</f>
        <v>0</v>
      </c>
    </row>
    <row r="259" customFormat="false" ht="21" hidden="false" customHeight="true" outlineLevel="0" collapsed="false">
      <c r="A259" s="431" t="s">
        <v>521</v>
      </c>
      <c r="C259" s="432"/>
      <c r="D259" s="433"/>
      <c r="E259" s="433"/>
      <c r="F259" s="433"/>
      <c r="G259" s="433"/>
      <c r="H259" s="443"/>
      <c r="I259" s="443"/>
      <c r="J259" s="435"/>
      <c r="K259" s="435"/>
      <c r="L259" s="435"/>
      <c r="M259" s="435"/>
      <c r="N259" s="435"/>
      <c r="O259" s="435"/>
      <c r="P259" s="435"/>
      <c r="Q259" s="435"/>
      <c r="R259" s="436"/>
      <c r="S259" s="436"/>
      <c r="T259" s="436"/>
      <c r="U259" s="436"/>
      <c r="V259" s="437"/>
      <c r="W259" s="437"/>
      <c r="X259" s="438"/>
      <c r="Y259" s="438"/>
      <c r="Z259" s="439" t="e">
        <f aca="false">ROUND(SUM(R259+T259)/X259,2)</f>
        <v>#DIV/0!</v>
      </c>
      <c r="AA259" s="439"/>
      <c r="AB259" s="436"/>
      <c r="AC259" s="436"/>
      <c r="AD259" s="436"/>
      <c r="AE259" s="436"/>
      <c r="AF259" s="436"/>
      <c r="AG259" s="436"/>
      <c r="AH259" s="444"/>
      <c r="AI259" s="444"/>
      <c r="AJ259" s="441"/>
      <c r="AK259" s="441"/>
      <c r="AM259" s="442" t="n">
        <f aca="false">IF(ROUND(SUM(R259:U259,AB259:AG259),2)=SUM(R259:U259,AB259:AG259),0,1)</f>
        <v>0</v>
      </c>
    </row>
    <row r="260" customFormat="false" ht="21" hidden="false" customHeight="true" outlineLevel="0" collapsed="false">
      <c r="A260" s="290" t="s">
        <v>522</v>
      </c>
      <c r="C260" s="432"/>
      <c r="D260" s="433"/>
      <c r="E260" s="433"/>
      <c r="F260" s="433"/>
      <c r="G260" s="433"/>
      <c r="H260" s="443"/>
      <c r="I260" s="443"/>
      <c r="J260" s="435"/>
      <c r="K260" s="435"/>
      <c r="L260" s="435"/>
      <c r="M260" s="435"/>
      <c r="N260" s="435"/>
      <c r="O260" s="435"/>
      <c r="P260" s="435"/>
      <c r="Q260" s="435"/>
      <c r="R260" s="436"/>
      <c r="S260" s="436"/>
      <c r="T260" s="436"/>
      <c r="U260" s="436"/>
      <c r="V260" s="437"/>
      <c r="W260" s="437"/>
      <c r="X260" s="438"/>
      <c r="Y260" s="438"/>
      <c r="Z260" s="439" t="e">
        <f aca="false">ROUND(SUM(R260+T260)/X260,2)</f>
        <v>#DIV/0!</v>
      </c>
      <c r="AA260" s="439"/>
      <c r="AB260" s="436"/>
      <c r="AC260" s="436"/>
      <c r="AD260" s="436"/>
      <c r="AE260" s="436"/>
      <c r="AF260" s="436"/>
      <c r="AG260" s="436"/>
      <c r="AH260" s="444"/>
      <c r="AI260" s="444"/>
      <c r="AJ260" s="441"/>
      <c r="AK260" s="441"/>
      <c r="AM260" s="442" t="n">
        <f aca="false">IF(ROUND(SUM(R260:U260,AB260:AG260),2)=SUM(R260:U260,AB260:AG260),0,1)</f>
        <v>0</v>
      </c>
    </row>
    <row r="261" customFormat="false" ht="21" hidden="false" customHeight="true" outlineLevel="0" collapsed="false">
      <c r="A261" s="290"/>
      <c r="C261" s="432"/>
      <c r="D261" s="433"/>
      <c r="E261" s="433"/>
      <c r="F261" s="433"/>
      <c r="G261" s="433"/>
      <c r="H261" s="443"/>
      <c r="I261" s="443"/>
      <c r="J261" s="435"/>
      <c r="K261" s="435"/>
      <c r="L261" s="435"/>
      <c r="M261" s="435"/>
      <c r="N261" s="435"/>
      <c r="O261" s="435"/>
      <c r="P261" s="435"/>
      <c r="Q261" s="435"/>
      <c r="R261" s="436"/>
      <c r="S261" s="436"/>
      <c r="T261" s="436"/>
      <c r="U261" s="436"/>
      <c r="V261" s="437"/>
      <c r="W261" s="437"/>
      <c r="X261" s="438"/>
      <c r="Y261" s="438"/>
      <c r="Z261" s="439" t="e">
        <f aca="false">ROUND(SUM(R261+T261)/X261,2)</f>
        <v>#DIV/0!</v>
      </c>
      <c r="AA261" s="439"/>
      <c r="AB261" s="436"/>
      <c r="AC261" s="436"/>
      <c r="AD261" s="436"/>
      <c r="AE261" s="436"/>
      <c r="AF261" s="436"/>
      <c r="AG261" s="436"/>
      <c r="AH261" s="444"/>
      <c r="AI261" s="444"/>
      <c r="AJ261" s="441"/>
      <c r="AK261" s="441"/>
      <c r="AM261" s="442" t="n">
        <f aca="false">IF(ROUND(SUM(R261:U261,AB261:AG261),2)=SUM(R261:U261,AB261:AG261),0,1)</f>
        <v>0</v>
      </c>
    </row>
    <row r="262" customFormat="false" ht="21" hidden="false" customHeight="true" outlineLevel="0" collapsed="false">
      <c r="A262" s="445" t="s">
        <v>523</v>
      </c>
      <c r="C262" s="432"/>
      <c r="D262" s="433"/>
      <c r="E262" s="433"/>
      <c r="F262" s="433"/>
      <c r="G262" s="433"/>
      <c r="H262" s="443"/>
      <c r="I262" s="443"/>
      <c r="J262" s="435"/>
      <c r="K262" s="435"/>
      <c r="L262" s="435"/>
      <c r="M262" s="435"/>
      <c r="N262" s="435"/>
      <c r="O262" s="435"/>
      <c r="P262" s="435"/>
      <c r="Q262" s="435"/>
      <c r="R262" s="436"/>
      <c r="S262" s="436"/>
      <c r="T262" s="436"/>
      <c r="U262" s="436"/>
      <c r="V262" s="437"/>
      <c r="W262" s="437"/>
      <c r="X262" s="438"/>
      <c r="Y262" s="438"/>
      <c r="Z262" s="439" t="e">
        <f aca="false">ROUND(SUM(R262+T262)/X262,2)</f>
        <v>#DIV/0!</v>
      </c>
      <c r="AA262" s="439"/>
      <c r="AB262" s="436"/>
      <c r="AC262" s="436"/>
      <c r="AD262" s="436"/>
      <c r="AE262" s="436"/>
      <c r="AF262" s="436"/>
      <c r="AG262" s="436"/>
      <c r="AH262" s="444"/>
      <c r="AI262" s="444"/>
      <c r="AJ262" s="441"/>
      <c r="AK262" s="441"/>
      <c r="AM262" s="442" t="n">
        <f aca="false">IF(ROUND(SUM(R262:U262,AB262:AG262),2)=SUM(R262:U262,AB262:AG262),0,1)</f>
        <v>0</v>
      </c>
    </row>
    <row r="263" customFormat="false" ht="21" hidden="false" customHeight="true" outlineLevel="0" collapsed="false">
      <c r="A263" s="426"/>
      <c r="C263" s="432"/>
      <c r="D263" s="433"/>
      <c r="E263" s="433"/>
      <c r="F263" s="433"/>
      <c r="G263" s="433"/>
      <c r="H263" s="443"/>
      <c r="I263" s="443"/>
      <c r="J263" s="435"/>
      <c r="K263" s="435"/>
      <c r="L263" s="435"/>
      <c r="M263" s="435"/>
      <c r="N263" s="435"/>
      <c r="O263" s="435"/>
      <c r="P263" s="435"/>
      <c r="Q263" s="435"/>
      <c r="R263" s="436"/>
      <c r="S263" s="436"/>
      <c r="T263" s="436"/>
      <c r="U263" s="436"/>
      <c r="V263" s="437"/>
      <c r="W263" s="437"/>
      <c r="X263" s="438"/>
      <c r="Y263" s="438"/>
      <c r="Z263" s="439" t="e">
        <f aca="false">ROUND(SUM(R263+T263)/X263,2)</f>
        <v>#DIV/0!</v>
      </c>
      <c r="AA263" s="439"/>
      <c r="AB263" s="436"/>
      <c r="AC263" s="436"/>
      <c r="AD263" s="436"/>
      <c r="AE263" s="436"/>
      <c r="AF263" s="436"/>
      <c r="AG263" s="436"/>
      <c r="AH263" s="444"/>
      <c r="AI263" s="444"/>
      <c r="AJ263" s="441"/>
      <c r="AK263" s="441"/>
      <c r="AM263" s="442" t="n">
        <f aca="false">IF(ROUND(SUM(R263:U263,AB263:AG263),2)=SUM(R263:U263,AB263:AG263),0,1)</f>
        <v>0</v>
      </c>
    </row>
    <row r="264" customFormat="false" ht="21" hidden="false" customHeight="true" outlineLevel="0" collapsed="false">
      <c r="A264" s="290" t="s">
        <v>524</v>
      </c>
      <c r="C264" s="432"/>
      <c r="D264" s="433"/>
      <c r="E264" s="433"/>
      <c r="F264" s="433"/>
      <c r="G264" s="433"/>
      <c r="H264" s="443"/>
      <c r="I264" s="443"/>
      <c r="J264" s="435"/>
      <c r="K264" s="435"/>
      <c r="L264" s="435"/>
      <c r="M264" s="435"/>
      <c r="N264" s="435"/>
      <c r="O264" s="435"/>
      <c r="P264" s="435"/>
      <c r="Q264" s="435"/>
      <c r="R264" s="436"/>
      <c r="S264" s="436"/>
      <c r="T264" s="436"/>
      <c r="U264" s="436"/>
      <c r="V264" s="437"/>
      <c r="W264" s="437"/>
      <c r="X264" s="438"/>
      <c r="Y264" s="438"/>
      <c r="Z264" s="439" t="e">
        <f aca="false">ROUND(SUM(R264+T264)/X264,2)</f>
        <v>#DIV/0!</v>
      </c>
      <c r="AA264" s="439"/>
      <c r="AB264" s="436"/>
      <c r="AC264" s="436"/>
      <c r="AD264" s="436"/>
      <c r="AE264" s="436"/>
      <c r="AF264" s="436"/>
      <c r="AG264" s="436"/>
      <c r="AH264" s="444"/>
      <c r="AI264" s="444"/>
      <c r="AJ264" s="441"/>
      <c r="AK264" s="441"/>
      <c r="AM264" s="442" t="n">
        <f aca="false">IF(ROUND(SUM(R264:U264,AB264:AG264),2)=SUM(R264:U264,AB264:AG264),0,1)</f>
        <v>0</v>
      </c>
    </row>
    <row r="265" customFormat="false" ht="21" hidden="false" customHeight="true" outlineLevel="0" collapsed="false">
      <c r="A265" s="290"/>
      <c r="C265" s="432"/>
      <c r="D265" s="433"/>
      <c r="E265" s="433"/>
      <c r="F265" s="433"/>
      <c r="G265" s="433"/>
      <c r="H265" s="443"/>
      <c r="I265" s="443"/>
      <c r="J265" s="435"/>
      <c r="K265" s="435"/>
      <c r="L265" s="435"/>
      <c r="M265" s="435"/>
      <c r="N265" s="435"/>
      <c r="O265" s="435"/>
      <c r="P265" s="435"/>
      <c r="Q265" s="435"/>
      <c r="R265" s="436"/>
      <c r="S265" s="436"/>
      <c r="T265" s="436"/>
      <c r="U265" s="436"/>
      <c r="V265" s="437"/>
      <c r="W265" s="437"/>
      <c r="X265" s="438"/>
      <c r="Y265" s="438"/>
      <c r="Z265" s="439" t="e">
        <f aca="false">ROUND(SUM(R265+T265)/X265,2)</f>
        <v>#DIV/0!</v>
      </c>
      <c r="AA265" s="439"/>
      <c r="AB265" s="436"/>
      <c r="AC265" s="436"/>
      <c r="AD265" s="436"/>
      <c r="AE265" s="436"/>
      <c r="AF265" s="436"/>
      <c r="AG265" s="436"/>
      <c r="AH265" s="444"/>
      <c r="AI265" s="444"/>
      <c r="AJ265" s="441"/>
      <c r="AK265" s="441"/>
      <c r="AM265" s="442" t="n">
        <f aca="false">IF(ROUND(SUM(R265:U265,AB265:AG265),2)=SUM(R265:U265,AB265:AG265),0,1)</f>
        <v>0</v>
      </c>
    </row>
    <row r="266" customFormat="false" ht="21" hidden="false" customHeight="true" outlineLevel="0" collapsed="false">
      <c r="A266" s="290"/>
      <c r="C266" s="432"/>
      <c r="D266" s="433"/>
      <c r="E266" s="433"/>
      <c r="F266" s="433"/>
      <c r="G266" s="433"/>
      <c r="H266" s="443"/>
      <c r="I266" s="443"/>
      <c r="J266" s="435"/>
      <c r="K266" s="435"/>
      <c r="L266" s="435"/>
      <c r="M266" s="435"/>
      <c r="N266" s="435"/>
      <c r="O266" s="435"/>
      <c r="P266" s="435"/>
      <c r="Q266" s="435"/>
      <c r="R266" s="436"/>
      <c r="S266" s="436"/>
      <c r="T266" s="436"/>
      <c r="U266" s="436"/>
      <c r="V266" s="437"/>
      <c r="W266" s="437"/>
      <c r="X266" s="438"/>
      <c r="Y266" s="438"/>
      <c r="Z266" s="439" t="e">
        <f aca="false">ROUND(SUM(R266+T266)/X266,2)</f>
        <v>#DIV/0!</v>
      </c>
      <c r="AA266" s="439"/>
      <c r="AB266" s="436"/>
      <c r="AC266" s="436"/>
      <c r="AD266" s="436"/>
      <c r="AE266" s="436"/>
      <c r="AF266" s="436"/>
      <c r="AG266" s="436"/>
      <c r="AH266" s="444"/>
      <c r="AI266" s="444"/>
      <c r="AJ266" s="441"/>
      <c r="AK266" s="441"/>
      <c r="AM266" s="442" t="n">
        <f aca="false">IF(ROUND(SUM(R266:U266,AB266:AG266),2)=SUM(R266:U266,AB266:AG266),0,1)</f>
        <v>0</v>
      </c>
    </row>
    <row r="267" customFormat="false" ht="21" hidden="false" customHeight="true" outlineLevel="0" collapsed="false">
      <c r="A267" s="290"/>
      <c r="C267" s="432"/>
      <c r="D267" s="433"/>
      <c r="E267" s="433"/>
      <c r="F267" s="433"/>
      <c r="G267" s="433"/>
      <c r="H267" s="443"/>
      <c r="I267" s="443"/>
      <c r="J267" s="435"/>
      <c r="K267" s="435"/>
      <c r="L267" s="435"/>
      <c r="M267" s="435"/>
      <c r="N267" s="435"/>
      <c r="O267" s="435"/>
      <c r="P267" s="435"/>
      <c r="Q267" s="435"/>
      <c r="R267" s="436"/>
      <c r="S267" s="436"/>
      <c r="T267" s="436"/>
      <c r="U267" s="436"/>
      <c r="V267" s="437"/>
      <c r="W267" s="437"/>
      <c r="X267" s="438"/>
      <c r="Y267" s="438"/>
      <c r="Z267" s="439" t="e">
        <f aca="false">ROUND(SUM(R267+T267)/X267,2)</f>
        <v>#DIV/0!</v>
      </c>
      <c r="AA267" s="439"/>
      <c r="AB267" s="436"/>
      <c r="AC267" s="436"/>
      <c r="AD267" s="436"/>
      <c r="AE267" s="436"/>
      <c r="AF267" s="436"/>
      <c r="AG267" s="436"/>
      <c r="AH267" s="444"/>
      <c r="AI267" s="444"/>
      <c r="AJ267" s="441"/>
      <c r="AK267" s="441"/>
      <c r="AM267" s="442" t="n">
        <f aca="false">IF(ROUND(SUM(R267:U267,AB267:AG267),2)=SUM(R267:U267,AB267:AG267),0,1)</f>
        <v>0</v>
      </c>
    </row>
    <row r="268" customFormat="false" ht="21" hidden="false" customHeight="true" outlineLevel="0" collapsed="false">
      <c r="A268" s="290" t="s">
        <v>525</v>
      </c>
      <c r="C268" s="432"/>
      <c r="D268" s="433"/>
      <c r="E268" s="433"/>
      <c r="F268" s="433"/>
      <c r="G268" s="433"/>
      <c r="H268" s="443"/>
      <c r="I268" s="443"/>
      <c r="J268" s="435"/>
      <c r="K268" s="435"/>
      <c r="L268" s="435"/>
      <c r="M268" s="435"/>
      <c r="N268" s="435"/>
      <c r="O268" s="435"/>
      <c r="P268" s="435"/>
      <c r="Q268" s="435"/>
      <c r="R268" s="436"/>
      <c r="S268" s="436"/>
      <c r="T268" s="436"/>
      <c r="U268" s="436"/>
      <c r="V268" s="437"/>
      <c r="W268" s="437"/>
      <c r="X268" s="438"/>
      <c r="Y268" s="438"/>
      <c r="Z268" s="439" t="e">
        <f aca="false">ROUND(SUM(R268+T268)/X268,2)</f>
        <v>#DIV/0!</v>
      </c>
      <c r="AA268" s="439"/>
      <c r="AB268" s="436"/>
      <c r="AC268" s="436"/>
      <c r="AD268" s="436"/>
      <c r="AE268" s="436"/>
      <c r="AF268" s="436"/>
      <c r="AG268" s="436"/>
      <c r="AH268" s="444"/>
      <c r="AI268" s="444"/>
      <c r="AJ268" s="441"/>
      <c r="AK268" s="441"/>
      <c r="AM268" s="442" t="n">
        <f aca="false">IF(ROUND(SUM(R268:U268,AB268:AG268),2)=SUM(R268:U268,AB268:AG268),0,1)</f>
        <v>0</v>
      </c>
    </row>
    <row r="269" customFormat="false" ht="21" hidden="false" customHeight="true" outlineLevel="0" collapsed="false">
      <c r="A269" s="290"/>
      <c r="C269" s="432"/>
      <c r="D269" s="433"/>
      <c r="E269" s="433"/>
      <c r="F269" s="433"/>
      <c r="G269" s="433"/>
      <c r="H269" s="443"/>
      <c r="I269" s="443"/>
      <c r="J269" s="435"/>
      <c r="K269" s="435"/>
      <c r="L269" s="435"/>
      <c r="M269" s="435"/>
      <c r="N269" s="435"/>
      <c r="O269" s="435"/>
      <c r="P269" s="435"/>
      <c r="Q269" s="435"/>
      <c r="R269" s="436"/>
      <c r="S269" s="436"/>
      <c r="T269" s="436"/>
      <c r="U269" s="436"/>
      <c r="V269" s="437"/>
      <c r="W269" s="437"/>
      <c r="X269" s="438"/>
      <c r="Y269" s="438"/>
      <c r="Z269" s="439" t="e">
        <f aca="false">ROUND(SUM(R269+T269)/X269,2)</f>
        <v>#DIV/0!</v>
      </c>
      <c r="AA269" s="439"/>
      <c r="AB269" s="436"/>
      <c r="AC269" s="436"/>
      <c r="AD269" s="436"/>
      <c r="AE269" s="436"/>
      <c r="AF269" s="436"/>
      <c r="AG269" s="436"/>
      <c r="AH269" s="444"/>
      <c r="AI269" s="444"/>
      <c r="AJ269" s="441"/>
      <c r="AK269" s="441"/>
      <c r="AM269" s="442" t="n">
        <f aca="false">IF(ROUND(SUM(R269:U269,AB269:AG269),2)=SUM(R269:U269,AB269:AG269),0,1)</f>
        <v>0</v>
      </c>
    </row>
    <row r="270" customFormat="false" ht="21" hidden="false" customHeight="true" outlineLevel="0" collapsed="false">
      <c r="A270" s="290"/>
      <c r="C270" s="432"/>
      <c r="D270" s="433"/>
      <c r="E270" s="433"/>
      <c r="F270" s="433"/>
      <c r="G270" s="433"/>
      <c r="H270" s="443"/>
      <c r="I270" s="443"/>
      <c r="J270" s="435"/>
      <c r="K270" s="435"/>
      <c r="L270" s="435"/>
      <c r="M270" s="435"/>
      <c r="N270" s="435"/>
      <c r="O270" s="435"/>
      <c r="P270" s="435"/>
      <c r="Q270" s="435"/>
      <c r="R270" s="436"/>
      <c r="S270" s="436"/>
      <c r="T270" s="436"/>
      <c r="U270" s="436"/>
      <c r="V270" s="437"/>
      <c r="W270" s="437"/>
      <c r="X270" s="438"/>
      <c r="Y270" s="438"/>
      <c r="Z270" s="439" t="e">
        <f aca="false">ROUND(SUM(R270+T270)/X270,2)</f>
        <v>#DIV/0!</v>
      </c>
      <c r="AA270" s="439"/>
      <c r="AB270" s="436"/>
      <c r="AC270" s="436"/>
      <c r="AD270" s="436"/>
      <c r="AE270" s="436"/>
      <c r="AF270" s="436"/>
      <c r="AG270" s="436"/>
      <c r="AH270" s="444"/>
      <c r="AI270" s="444"/>
      <c r="AJ270" s="441"/>
      <c r="AK270" s="441"/>
      <c r="AM270" s="442" t="n">
        <f aca="false">IF(ROUND(SUM(R270:U270,AB270:AG270),2)=SUM(R270:U270,AB270:AG270),0,1)</f>
        <v>0</v>
      </c>
    </row>
    <row r="271" customFormat="false" ht="21" hidden="false" customHeight="true" outlineLevel="0" collapsed="false">
      <c r="A271" s="290" t="s">
        <v>526</v>
      </c>
      <c r="C271" s="432"/>
      <c r="D271" s="433"/>
      <c r="E271" s="433"/>
      <c r="F271" s="433"/>
      <c r="G271" s="433"/>
      <c r="H271" s="443"/>
      <c r="I271" s="443"/>
      <c r="J271" s="435"/>
      <c r="K271" s="435"/>
      <c r="L271" s="435"/>
      <c r="M271" s="435"/>
      <c r="N271" s="435"/>
      <c r="O271" s="435"/>
      <c r="P271" s="435"/>
      <c r="Q271" s="435"/>
      <c r="R271" s="436"/>
      <c r="S271" s="436"/>
      <c r="T271" s="436"/>
      <c r="U271" s="436"/>
      <c r="V271" s="437"/>
      <c r="W271" s="437"/>
      <c r="X271" s="438"/>
      <c r="Y271" s="438"/>
      <c r="Z271" s="439" t="e">
        <f aca="false">ROUND(SUM(R271+T271)/X271,2)</f>
        <v>#DIV/0!</v>
      </c>
      <c r="AA271" s="439"/>
      <c r="AB271" s="436"/>
      <c r="AC271" s="436"/>
      <c r="AD271" s="436"/>
      <c r="AE271" s="436"/>
      <c r="AF271" s="436"/>
      <c r="AG271" s="436"/>
      <c r="AH271" s="444"/>
      <c r="AI271" s="444"/>
      <c r="AJ271" s="441"/>
      <c r="AK271" s="441"/>
      <c r="AM271" s="442" t="n">
        <f aca="false">IF(ROUND(SUM(R271:U271,AB271:AG271),2)=SUM(R271:U271,AB271:AG271),0,1)</f>
        <v>0</v>
      </c>
    </row>
    <row r="272" customFormat="false" ht="21" hidden="false" customHeight="true" outlineLevel="0" collapsed="false">
      <c r="A272" s="290"/>
      <c r="C272" s="432"/>
      <c r="D272" s="433"/>
      <c r="E272" s="433"/>
      <c r="F272" s="433"/>
      <c r="G272" s="433"/>
      <c r="H272" s="443"/>
      <c r="I272" s="443"/>
      <c r="J272" s="435"/>
      <c r="K272" s="435"/>
      <c r="L272" s="435"/>
      <c r="M272" s="435"/>
      <c r="N272" s="435"/>
      <c r="O272" s="435"/>
      <c r="P272" s="435"/>
      <c r="Q272" s="435"/>
      <c r="R272" s="436"/>
      <c r="S272" s="436"/>
      <c r="T272" s="436"/>
      <c r="U272" s="436"/>
      <c r="V272" s="437"/>
      <c r="W272" s="437"/>
      <c r="X272" s="438"/>
      <c r="Y272" s="438"/>
      <c r="Z272" s="439" t="e">
        <f aca="false">ROUND(SUM(R272+T272)/X272,2)</f>
        <v>#DIV/0!</v>
      </c>
      <c r="AA272" s="439"/>
      <c r="AB272" s="436"/>
      <c r="AC272" s="436"/>
      <c r="AD272" s="436"/>
      <c r="AE272" s="436"/>
      <c r="AF272" s="436"/>
      <c r="AG272" s="436"/>
      <c r="AH272" s="444"/>
      <c r="AI272" s="444"/>
      <c r="AJ272" s="441"/>
      <c r="AK272" s="441"/>
      <c r="AM272" s="442" t="n">
        <f aca="false">IF(ROUND(SUM(R272:U272,AB272:AG272),2)=SUM(R272:U272,AB272:AG272),0,1)</f>
        <v>0</v>
      </c>
    </row>
    <row r="273" customFormat="false" ht="21" hidden="false" customHeight="true" outlineLevel="0" collapsed="false">
      <c r="A273" s="446"/>
      <c r="C273" s="432"/>
      <c r="D273" s="433"/>
      <c r="E273" s="433"/>
      <c r="F273" s="433"/>
      <c r="G273" s="433"/>
      <c r="H273" s="443"/>
      <c r="I273" s="443"/>
      <c r="J273" s="435"/>
      <c r="K273" s="435"/>
      <c r="L273" s="435"/>
      <c r="M273" s="435"/>
      <c r="N273" s="435"/>
      <c r="O273" s="435"/>
      <c r="P273" s="435"/>
      <c r="Q273" s="435"/>
      <c r="R273" s="436"/>
      <c r="S273" s="436"/>
      <c r="T273" s="436"/>
      <c r="U273" s="436"/>
      <c r="V273" s="437"/>
      <c r="W273" s="437"/>
      <c r="X273" s="438"/>
      <c r="Y273" s="438"/>
      <c r="Z273" s="439" t="e">
        <f aca="false">ROUND(SUM(R273+T273)/X273,2)</f>
        <v>#DIV/0!</v>
      </c>
      <c r="AA273" s="439"/>
      <c r="AB273" s="436"/>
      <c r="AC273" s="436"/>
      <c r="AD273" s="436"/>
      <c r="AE273" s="436"/>
      <c r="AF273" s="436"/>
      <c r="AG273" s="436"/>
      <c r="AH273" s="444"/>
      <c r="AI273" s="444"/>
      <c r="AJ273" s="441"/>
      <c r="AK273" s="441"/>
      <c r="AM273" s="442" t="n">
        <f aca="false">IF(ROUND(SUM(R273:U273,AB273:AG273),2)=SUM(R273:U273,AB273:AG273),0,1)</f>
        <v>0</v>
      </c>
    </row>
    <row r="274" customFormat="false" ht="21" hidden="false" customHeight="true" outlineLevel="0" collapsed="false">
      <c r="A274" s="426"/>
      <c r="C274" s="432"/>
      <c r="D274" s="433"/>
      <c r="E274" s="433"/>
      <c r="F274" s="433"/>
      <c r="G274" s="433"/>
      <c r="H274" s="443"/>
      <c r="I274" s="443"/>
      <c r="J274" s="435"/>
      <c r="K274" s="435"/>
      <c r="L274" s="435"/>
      <c r="M274" s="435"/>
      <c r="N274" s="435"/>
      <c r="O274" s="435"/>
      <c r="P274" s="435"/>
      <c r="Q274" s="435"/>
      <c r="R274" s="436"/>
      <c r="S274" s="436"/>
      <c r="T274" s="436"/>
      <c r="U274" s="436"/>
      <c r="V274" s="437"/>
      <c r="W274" s="437"/>
      <c r="X274" s="438"/>
      <c r="Y274" s="438"/>
      <c r="Z274" s="439" t="e">
        <f aca="false">ROUND(SUM(R274+T274)/X274,2)</f>
        <v>#DIV/0!</v>
      </c>
      <c r="AA274" s="439"/>
      <c r="AB274" s="436"/>
      <c r="AC274" s="436"/>
      <c r="AD274" s="436"/>
      <c r="AE274" s="436"/>
      <c r="AF274" s="436"/>
      <c r="AG274" s="436"/>
      <c r="AH274" s="444"/>
      <c r="AI274" s="444"/>
      <c r="AJ274" s="441"/>
      <c r="AK274" s="441"/>
      <c r="AM274" s="442" t="n">
        <f aca="false">IF(ROUND(SUM(R274:U274,AB274:AG274),2)=SUM(R274:U274,AB274:AG274),0,1)</f>
        <v>0</v>
      </c>
    </row>
    <row r="275" customFormat="false" ht="21" hidden="false" customHeight="true" outlineLevel="0" collapsed="false">
      <c r="A275" s="431" t="s">
        <v>521</v>
      </c>
      <c r="C275" s="432"/>
      <c r="D275" s="433"/>
      <c r="E275" s="433"/>
      <c r="F275" s="433"/>
      <c r="G275" s="433"/>
      <c r="H275" s="443"/>
      <c r="I275" s="443"/>
      <c r="J275" s="435"/>
      <c r="K275" s="435"/>
      <c r="L275" s="435"/>
      <c r="M275" s="435"/>
      <c r="N275" s="435"/>
      <c r="O275" s="435"/>
      <c r="P275" s="435"/>
      <c r="Q275" s="435"/>
      <c r="R275" s="436"/>
      <c r="S275" s="436"/>
      <c r="T275" s="436"/>
      <c r="U275" s="436"/>
      <c r="V275" s="437"/>
      <c r="W275" s="437"/>
      <c r="X275" s="438"/>
      <c r="Y275" s="438"/>
      <c r="Z275" s="439" t="e">
        <f aca="false">ROUND(SUM(R275+T275)/X275,2)</f>
        <v>#DIV/0!</v>
      </c>
      <c r="AA275" s="439"/>
      <c r="AB275" s="436"/>
      <c r="AC275" s="436"/>
      <c r="AD275" s="436"/>
      <c r="AE275" s="436"/>
      <c r="AF275" s="436"/>
      <c r="AG275" s="436"/>
      <c r="AH275" s="444"/>
      <c r="AI275" s="444"/>
      <c r="AJ275" s="441"/>
      <c r="AK275" s="441"/>
      <c r="AM275" s="442" t="n">
        <f aca="false">IF(ROUND(SUM(R275:U275,AB275:AG275),2)=SUM(R275:U275,AB275:AG275),0,1)</f>
        <v>0</v>
      </c>
    </row>
    <row r="276" customFormat="false" ht="21" hidden="false" customHeight="true" outlineLevel="0" collapsed="false">
      <c r="A276" s="290" t="s">
        <v>522</v>
      </c>
      <c r="C276" s="432"/>
      <c r="D276" s="433"/>
      <c r="E276" s="433"/>
      <c r="F276" s="433"/>
      <c r="G276" s="433"/>
      <c r="H276" s="443"/>
      <c r="I276" s="443"/>
      <c r="J276" s="435"/>
      <c r="K276" s="435"/>
      <c r="L276" s="435"/>
      <c r="M276" s="435"/>
      <c r="N276" s="435"/>
      <c r="O276" s="435"/>
      <c r="P276" s="435"/>
      <c r="Q276" s="435"/>
      <c r="R276" s="436"/>
      <c r="S276" s="436"/>
      <c r="T276" s="436"/>
      <c r="U276" s="436"/>
      <c r="V276" s="437"/>
      <c r="W276" s="437"/>
      <c r="X276" s="438"/>
      <c r="Y276" s="438"/>
      <c r="Z276" s="439" t="e">
        <f aca="false">ROUND(SUM(R276+T276)/X276,2)</f>
        <v>#DIV/0!</v>
      </c>
      <c r="AA276" s="439"/>
      <c r="AB276" s="436"/>
      <c r="AC276" s="436"/>
      <c r="AD276" s="436"/>
      <c r="AE276" s="436"/>
      <c r="AF276" s="436"/>
      <c r="AG276" s="436"/>
      <c r="AH276" s="444"/>
      <c r="AI276" s="444"/>
      <c r="AJ276" s="441"/>
      <c r="AK276" s="441"/>
      <c r="AM276" s="442" t="n">
        <f aca="false">IF(ROUND(SUM(R276:U276,AB276:AG276),2)=SUM(R276:U276,AB276:AG276),0,1)</f>
        <v>0</v>
      </c>
    </row>
    <row r="277" customFormat="false" ht="21" hidden="false" customHeight="true" outlineLevel="0" collapsed="false">
      <c r="A277" s="290"/>
      <c r="C277" s="432"/>
      <c r="D277" s="433"/>
      <c r="E277" s="433"/>
      <c r="F277" s="433"/>
      <c r="G277" s="433"/>
      <c r="H277" s="443"/>
      <c r="I277" s="443"/>
      <c r="J277" s="435"/>
      <c r="K277" s="435"/>
      <c r="L277" s="435"/>
      <c r="M277" s="435"/>
      <c r="N277" s="435"/>
      <c r="O277" s="435"/>
      <c r="P277" s="435"/>
      <c r="Q277" s="435"/>
      <c r="R277" s="436"/>
      <c r="S277" s="436"/>
      <c r="T277" s="436"/>
      <c r="U277" s="436"/>
      <c r="V277" s="437"/>
      <c r="W277" s="437"/>
      <c r="X277" s="438"/>
      <c r="Y277" s="438"/>
      <c r="Z277" s="439" t="e">
        <f aca="false">ROUND(SUM(R277+T277)/X277,2)</f>
        <v>#DIV/0!</v>
      </c>
      <c r="AA277" s="439"/>
      <c r="AB277" s="436"/>
      <c r="AC277" s="436"/>
      <c r="AD277" s="436"/>
      <c r="AE277" s="436"/>
      <c r="AF277" s="436"/>
      <c r="AG277" s="436"/>
      <c r="AH277" s="444"/>
      <c r="AI277" s="444"/>
      <c r="AJ277" s="441"/>
      <c r="AK277" s="441"/>
      <c r="AM277" s="442" t="n">
        <f aca="false">IF(ROUND(SUM(R277:U277,AB277:AG277),2)=SUM(R277:U277,AB277:AG277),0,1)</f>
        <v>0</v>
      </c>
    </row>
    <row r="278" customFormat="false" ht="21" hidden="false" customHeight="true" outlineLevel="0" collapsed="false">
      <c r="A278" s="445" t="s">
        <v>523</v>
      </c>
      <c r="C278" s="432"/>
      <c r="D278" s="433"/>
      <c r="E278" s="433"/>
      <c r="F278" s="433"/>
      <c r="G278" s="433"/>
      <c r="H278" s="443"/>
      <c r="I278" s="443"/>
      <c r="J278" s="435"/>
      <c r="K278" s="435"/>
      <c r="L278" s="435"/>
      <c r="M278" s="435"/>
      <c r="N278" s="435"/>
      <c r="O278" s="435"/>
      <c r="P278" s="435"/>
      <c r="Q278" s="435"/>
      <c r="R278" s="436"/>
      <c r="S278" s="436"/>
      <c r="T278" s="436"/>
      <c r="U278" s="436"/>
      <c r="V278" s="437"/>
      <c r="W278" s="437"/>
      <c r="X278" s="438"/>
      <c r="Y278" s="438"/>
      <c r="Z278" s="439" t="e">
        <f aca="false">ROUND(SUM(R278+T278)/X278,2)</f>
        <v>#DIV/0!</v>
      </c>
      <c r="AA278" s="439"/>
      <c r="AB278" s="436"/>
      <c r="AC278" s="436"/>
      <c r="AD278" s="436"/>
      <c r="AE278" s="436"/>
      <c r="AF278" s="436"/>
      <c r="AG278" s="436"/>
      <c r="AH278" s="444"/>
      <c r="AI278" s="444"/>
      <c r="AJ278" s="441"/>
      <c r="AK278" s="441"/>
      <c r="AM278" s="442" t="n">
        <f aca="false">IF(ROUND(SUM(R278:U278,AB278:AG278),2)=SUM(R278:U278,AB278:AG278),0,1)</f>
        <v>0</v>
      </c>
    </row>
    <row r="279" customFormat="false" ht="21" hidden="false" customHeight="true" outlineLevel="0" collapsed="false">
      <c r="A279" s="426"/>
      <c r="C279" s="432"/>
      <c r="D279" s="433"/>
      <c r="E279" s="433"/>
      <c r="F279" s="433"/>
      <c r="G279" s="433"/>
      <c r="H279" s="443"/>
      <c r="I279" s="443"/>
      <c r="J279" s="435"/>
      <c r="K279" s="435"/>
      <c r="L279" s="435"/>
      <c r="M279" s="435"/>
      <c r="N279" s="435"/>
      <c r="O279" s="435"/>
      <c r="P279" s="435"/>
      <c r="Q279" s="435"/>
      <c r="R279" s="436"/>
      <c r="S279" s="436"/>
      <c r="T279" s="436"/>
      <c r="U279" s="436"/>
      <c r="V279" s="437"/>
      <c r="W279" s="437"/>
      <c r="X279" s="438"/>
      <c r="Y279" s="438"/>
      <c r="Z279" s="439" t="e">
        <f aca="false">ROUND(SUM(R279+T279)/X279,2)</f>
        <v>#DIV/0!</v>
      </c>
      <c r="AA279" s="439"/>
      <c r="AB279" s="436"/>
      <c r="AC279" s="436"/>
      <c r="AD279" s="436"/>
      <c r="AE279" s="436"/>
      <c r="AF279" s="436"/>
      <c r="AG279" s="436"/>
      <c r="AH279" s="444"/>
      <c r="AI279" s="444"/>
      <c r="AJ279" s="441"/>
      <c r="AK279" s="441"/>
      <c r="AM279" s="442" t="n">
        <f aca="false">IF(ROUND(SUM(R279:U279,AB279:AG279),2)=SUM(R279:U279,AB279:AG279),0,1)</f>
        <v>0</v>
      </c>
    </row>
    <row r="280" customFormat="false" ht="21" hidden="false" customHeight="true" outlineLevel="0" collapsed="false">
      <c r="A280" s="290" t="s">
        <v>524</v>
      </c>
      <c r="C280" s="432"/>
      <c r="D280" s="433"/>
      <c r="E280" s="433"/>
      <c r="F280" s="433"/>
      <c r="G280" s="433"/>
      <c r="H280" s="443"/>
      <c r="I280" s="443"/>
      <c r="J280" s="435"/>
      <c r="K280" s="435"/>
      <c r="L280" s="435"/>
      <c r="M280" s="435"/>
      <c r="N280" s="435"/>
      <c r="O280" s="435"/>
      <c r="P280" s="435"/>
      <c r="Q280" s="435"/>
      <c r="R280" s="436"/>
      <c r="S280" s="436"/>
      <c r="T280" s="436"/>
      <c r="U280" s="436"/>
      <c r="V280" s="437"/>
      <c r="W280" s="437"/>
      <c r="X280" s="438"/>
      <c r="Y280" s="438"/>
      <c r="Z280" s="439" t="e">
        <f aca="false">ROUND(SUM(R280+T280)/X280,2)</f>
        <v>#DIV/0!</v>
      </c>
      <c r="AA280" s="439"/>
      <c r="AB280" s="436"/>
      <c r="AC280" s="436"/>
      <c r="AD280" s="436"/>
      <c r="AE280" s="436"/>
      <c r="AF280" s="436"/>
      <c r="AG280" s="436"/>
      <c r="AH280" s="444"/>
      <c r="AI280" s="444"/>
      <c r="AJ280" s="441"/>
      <c r="AK280" s="441"/>
      <c r="AM280" s="442" t="n">
        <f aca="false">IF(ROUND(SUM(R280:U280,AB280:AG280),2)=SUM(R280:U280,AB280:AG280),0,1)</f>
        <v>0</v>
      </c>
    </row>
    <row r="281" customFormat="false" ht="21" hidden="false" customHeight="true" outlineLevel="0" collapsed="false">
      <c r="A281" s="290"/>
      <c r="C281" s="432"/>
      <c r="D281" s="433"/>
      <c r="E281" s="433"/>
      <c r="F281" s="433"/>
      <c r="G281" s="433"/>
      <c r="H281" s="443"/>
      <c r="I281" s="443"/>
      <c r="J281" s="435"/>
      <c r="K281" s="435"/>
      <c r="L281" s="435"/>
      <c r="M281" s="435"/>
      <c r="N281" s="435"/>
      <c r="O281" s="435"/>
      <c r="P281" s="435"/>
      <c r="Q281" s="435"/>
      <c r="R281" s="436"/>
      <c r="S281" s="436"/>
      <c r="T281" s="436"/>
      <c r="U281" s="436"/>
      <c r="V281" s="437"/>
      <c r="W281" s="437"/>
      <c r="X281" s="438"/>
      <c r="Y281" s="438"/>
      <c r="Z281" s="439" t="e">
        <f aca="false">ROUND(SUM(R281+T281)/X281,2)</f>
        <v>#DIV/0!</v>
      </c>
      <c r="AA281" s="439"/>
      <c r="AB281" s="436"/>
      <c r="AC281" s="436"/>
      <c r="AD281" s="436"/>
      <c r="AE281" s="436"/>
      <c r="AF281" s="436"/>
      <c r="AG281" s="436"/>
      <c r="AH281" s="444"/>
      <c r="AI281" s="444"/>
      <c r="AJ281" s="441"/>
      <c r="AK281" s="441"/>
      <c r="AM281" s="442" t="n">
        <f aca="false">IF(ROUND(SUM(R281:U281,AB281:AG281),2)=SUM(R281:U281,AB281:AG281),0,1)</f>
        <v>0</v>
      </c>
    </row>
    <row r="282" customFormat="false" ht="21" hidden="false" customHeight="true" outlineLevel="0" collapsed="false">
      <c r="A282" s="290"/>
      <c r="C282" s="432"/>
      <c r="D282" s="433"/>
      <c r="E282" s="433"/>
      <c r="F282" s="433"/>
      <c r="G282" s="433"/>
      <c r="H282" s="443"/>
      <c r="I282" s="443"/>
      <c r="J282" s="435"/>
      <c r="K282" s="435"/>
      <c r="L282" s="435"/>
      <c r="M282" s="435"/>
      <c r="N282" s="435"/>
      <c r="O282" s="435"/>
      <c r="P282" s="435"/>
      <c r="Q282" s="435"/>
      <c r="R282" s="436"/>
      <c r="S282" s="436"/>
      <c r="T282" s="436"/>
      <c r="U282" s="436"/>
      <c r="V282" s="437"/>
      <c r="W282" s="437"/>
      <c r="X282" s="438"/>
      <c r="Y282" s="438"/>
      <c r="Z282" s="439" t="e">
        <f aca="false">ROUND(SUM(R282+T282)/X282,2)</f>
        <v>#DIV/0!</v>
      </c>
      <c r="AA282" s="439"/>
      <c r="AB282" s="436"/>
      <c r="AC282" s="436"/>
      <c r="AD282" s="436"/>
      <c r="AE282" s="436"/>
      <c r="AF282" s="436"/>
      <c r="AG282" s="436"/>
      <c r="AH282" s="444"/>
      <c r="AI282" s="444"/>
      <c r="AJ282" s="441"/>
      <c r="AK282" s="441"/>
      <c r="AM282" s="442" t="n">
        <f aca="false">IF(ROUND(SUM(R282:U282,AB282:AG282),2)=SUM(R282:U282,AB282:AG282),0,1)</f>
        <v>0</v>
      </c>
    </row>
    <row r="283" customFormat="false" ht="21" hidden="false" customHeight="true" outlineLevel="0" collapsed="false">
      <c r="A283" s="290"/>
      <c r="C283" s="432"/>
      <c r="D283" s="433"/>
      <c r="E283" s="433"/>
      <c r="F283" s="433"/>
      <c r="G283" s="433"/>
      <c r="H283" s="443"/>
      <c r="I283" s="443"/>
      <c r="J283" s="435"/>
      <c r="K283" s="435"/>
      <c r="L283" s="435"/>
      <c r="M283" s="435"/>
      <c r="N283" s="435"/>
      <c r="O283" s="435"/>
      <c r="P283" s="435"/>
      <c r="Q283" s="435"/>
      <c r="R283" s="436"/>
      <c r="S283" s="436"/>
      <c r="T283" s="436"/>
      <c r="U283" s="436"/>
      <c r="V283" s="437"/>
      <c r="W283" s="437"/>
      <c r="X283" s="438"/>
      <c r="Y283" s="438"/>
      <c r="Z283" s="439" t="e">
        <f aca="false">ROUND(SUM(R283+T283)/X283,2)</f>
        <v>#DIV/0!</v>
      </c>
      <c r="AA283" s="439"/>
      <c r="AB283" s="436"/>
      <c r="AC283" s="436"/>
      <c r="AD283" s="436"/>
      <c r="AE283" s="436"/>
      <c r="AF283" s="436"/>
      <c r="AG283" s="436"/>
      <c r="AH283" s="444"/>
      <c r="AI283" s="444"/>
      <c r="AJ283" s="441"/>
      <c r="AK283" s="441"/>
      <c r="AM283" s="442" t="n">
        <f aca="false">IF(ROUND(SUM(R283:U283,AB283:AG283),2)=SUM(R283:U283,AB283:AG283),0,1)</f>
        <v>0</v>
      </c>
    </row>
    <row r="284" customFormat="false" ht="21" hidden="false" customHeight="true" outlineLevel="0" collapsed="false">
      <c r="A284" s="290" t="s">
        <v>525</v>
      </c>
      <c r="C284" s="432"/>
      <c r="D284" s="433"/>
      <c r="E284" s="433"/>
      <c r="F284" s="433"/>
      <c r="G284" s="433"/>
      <c r="H284" s="443"/>
      <c r="I284" s="443"/>
      <c r="J284" s="435"/>
      <c r="K284" s="435"/>
      <c r="L284" s="435"/>
      <c r="M284" s="435"/>
      <c r="N284" s="435"/>
      <c r="O284" s="435"/>
      <c r="P284" s="435"/>
      <c r="Q284" s="435"/>
      <c r="R284" s="436"/>
      <c r="S284" s="436"/>
      <c r="T284" s="436"/>
      <c r="U284" s="436"/>
      <c r="V284" s="437"/>
      <c r="W284" s="437"/>
      <c r="X284" s="438"/>
      <c r="Y284" s="438"/>
      <c r="Z284" s="439" t="e">
        <f aca="false">ROUND(SUM(R284+T284)/X284,2)</f>
        <v>#DIV/0!</v>
      </c>
      <c r="AA284" s="439"/>
      <c r="AB284" s="436"/>
      <c r="AC284" s="436"/>
      <c r="AD284" s="436"/>
      <c r="AE284" s="436"/>
      <c r="AF284" s="436"/>
      <c r="AG284" s="436"/>
      <c r="AH284" s="444"/>
      <c r="AI284" s="444"/>
      <c r="AJ284" s="441"/>
      <c r="AK284" s="441"/>
      <c r="AM284" s="442" t="n">
        <f aca="false">IF(ROUND(SUM(R284:U284,AB284:AG284),2)=SUM(R284:U284,AB284:AG284),0,1)</f>
        <v>0</v>
      </c>
    </row>
    <row r="285" customFormat="false" ht="21" hidden="false" customHeight="true" outlineLevel="0" collapsed="false">
      <c r="A285" s="290"/>
      <c r="C285" s="432"/>
      <c r="D285" s="433"/>
      <c r="E285" s="433"/>
      <c r="F285" s="433"/>
      <c r="G285" s="433"/>
      <c r="H285" s="443"/>
      <c r="I285" s="443"/>
      <c r="J285" s="435"/>
      <c r="K285" s="435"/>
      <c r="L285" s="435"/>
      <c r="M285" s="435"/>
      <c r="N285" s="435"/>
      <c r="O285" s="435"/>
      <c r="P285" s="435"/>
      <c r="Q285" s="435"/>
      <c r="R285" s="436"/>
      <c r="S285" s="436"/>
      <c r="T285" s="436"/>
      <c r="U285" s="436"/>
      <c r="V285" s="437"/>
      <c r="W285" s="437"/>
      <c r="X285" s="438"/>
      <c r="Y285" s="438"/>
      <c r="Z285" s="439" t="e">
        <f aca="false">ROUND(SUM(R285+T285)/X285,2)</f>
        <v>#DIV/0!</v>
      </c>
      <c r="AA285" s="439"/>
      <c r="AB285" s="436"/>
      <c r="AC285" s="436"/>
      <c r="AD285" s="436"/>
      <c r="AE285" s="436"/>
      <c r="AF285" s="436"/>
      <c r="AG285" s="436"/>
      <c r="AH285" s="444"/>
      <c r="AI285" s="444"/>
      <c r="AJ285" s="441"/>
      <c r="AK285" s="441"/>
      <c r="AM285" s="442" t="n">
        <f aca="false">IF(ROUND(SUM(R285:U285,AB285:AG285),2)=SUM(R285:U285,AB285:AG285),0,1)</f>
        <v>0</v>
      </c>
    </row>
    <row r="286" customFormat="false" ht="21" hidden="false" customHeight="true" outlineLevel="0" collapsed="false">
      <c r="A286" s="290"/>
      <c r="C286" s="432"/>
      <c r="D286" s="433"/>
      <c r="E286" s="433"/>
      <c r="F286" s="433"/>
      <c r="G286" s="433"/>
      <c r="H286" s="443"/>
      <c r="I286" s="443"/>
      <c r="J286" s="435"/>
      <c r="K286" s="435"/>
      <c r="L286" s="435"/>
      <c r="M286" s="435"/>
      <c r="N286" s="435"/>
      <c r="O286" s="435"/>
      <c r="P286" s="435"/>
      <c r="Q286" s="435"/>
      <c r="R286" s="436"/>
      <c r="S286" s="436"/>
      <c r="T286" s="436"/>
      <c r="U286" s="436"/>
      <c r="V286" s="437"/>
      <c r="W286" s="437"/>
      <c r="X286" s="438"/>
      <c r="Y286" s="438"/>
      <c r="Z286" s="439" t="e">
        <f aca="false">ROUND(SUM(R286+T286)/X286,2)</f>
        <v>#DIV/0!</v>
      </c>
      <c r="AA286" s="439"/>
      <c r="AB286" s="436"/>
      <c r="AC286" s="436"/>
      <c r="AD286" s="436"/>
      <c r="AE286" s="436"/>
      <c r="AF286" s="436"/>
      <c r="AG286" s="436"/>
      <c r="AH286" s="444"/>
      <c r="AI286" s="444"/>
      <c r="AJ286" s="441"/>
      <c r="AK286" s="441"/>
      <c r="AM286" s="442" t="n">
        <f aca="false">IF(ROUND(SUM(R286:U286,AB286:AG286),2)=SUM(R286:U286,AB286:AG286),0,1)</f>
        <v>0</v>
      </c>
    </row>
    <row r="287" customFormat="false" ht="21" hidden="false" customHeight="true" outlineLevel="0" collapsed="false">
      <c r="A287" s="290" t="s">
        <v>526</v>
      </c>
      <c r="C287" s="432"/>
      <c r="D287" s="433"/>
      <c r="E287" s="433"/>
      <c r="F287" s="433"/>
      <c r="G287" s="433"/>
      <c r="H287" s="443"/>
      <c r="I287" s="443"/>
      <c r="J287" s="435"/>
      <c r="K287" s="435"/>
      <c r="L287" s="435"/>
      <c r="M287" s="435"/>
      <c r="N287" s="435"/>
      <c r="O287" s="435"/>
      <c r="P287" s="435"/>
      <c r="Q287" s="435"/>
      <c r="R287" s="436"/>
      <c r="S287" s="436"/>
      <c r="T287" s="436"/>
      <c r="U287" s="436"/>
      <c r="V287" s="437"/>
      <c r="W287" s="437"/>
      <c r="X287" s="438"/>
      <c r="Y287" s="438"/>
      <c r="Z287" s="439" t="e">
        <f aca="false">ROUND(SUM(R287+T287)/X287,2)</f>
        <v>#DIV/0!</v>
      </c>
      <c r="AA287" s="439"/>
      <c r="AB287" s="436"/>
      <c r="AC287" s="436"/>
      <c r="AD287" s="436"/>
      <c r="AE287" s="436"/>
      <c r="AF287" s="436"/>
      <c r="AG287" s="436"/>
      <c r="AH287" s="444"/>
      <c r="AI287" s="444"/>
      <c r="AJ287" s="441"/>
      <c r="AK287" s="441"/>
      <c r="AM287" s="442" t="n">
        <f aca="false">IF(ROUND(SUM(R287:U287,AB287:AG287),2)=SUM(R287:U287,AB287:AG287),0,1)</f>
        <v>0</v>
      </c>
    </row>
    <row r="288" customFormat="false" ht="21" hidden="false" customHeight="true" outlineLevel="0" collapsed="false">
      <c r="A288" s="290"/>
      <c r="C288" s="432"/>
      <c r="D288" s="433"/>
      <c r="E288" s="433"/>
      <c r="F288" s="433"/>
      <c r="G288" s="433"/>
      <c r="H288" s="443"/>
      <c r="I288" s="443"/>
      <c r="J288" s="435"/>
      <c r="K288" s="435"/>
      <c r="L288" s="435"/>
      <c r="M288" s="435"/>
      <c r="N288" s="435"/>
      <c r="O288" s="435"/>
      <c r="P288" s="435"/>
      <c r="Q288" s="435"/>
      <c r="R288" s="436"/>
      <c r="S288" s="436"/>
      <c r="T288" s="436"/>
      <c r="U288" s="436"/>
      <c r="V288" s="437"/>
      <c r="W288" s="437"/>
      <c r="X288" s="438"/>
      <c r="Y288" s="438"/>
      <c r="Z288" s="439" t="e">
        <f aca="false">ROUND(SUM(R288+T288)/X288,2)</f>
        <v>#DIV/0!</v>
      </c>
      <c r="AA288" s="439"/>
      <c r="AB288" s="436"/>
      <c r="AC288" s="436"/>
      <c r="AD288" s="436"/>
      <c r="AE288" s="436"/>
      <c r="AF288" s="436"/>
      <c r="AG288" s="436"/>
      <c r="AH288" s="444"/>
      <c r="AI288" s="444"/>
      <c r="AJ288" s="441"/>
      <c r="AK288" s="441"/>
      <c r="AM288" s="442" t="n">
        <f aca="false">IF(ROUND(SUM(R288:U288,AB288:AG288),2)=SUM(R288:U288,AB288:AG288),0,1)</f>
        <v>0</v>
      </c>
    </row>
    <row r="289" customFormat="false" ht="21" hidden="false" customHeight="true" outlineLevel="0" collapsed="false">
      <c r="A289" s="290"/>
      <c r="C289" s="432"/>
      <c r="D289" s="433"/>
      <c r="E289" s="433"/>
      <c r="F289" s="433"/>
      <c r="G289" s="433"/>
      <c r="H289" s="443"/>
      <c r="I289" s="443"/>
      <c r="J289" s="435"/>
      <c r="K289" s="435"/>
      <c r="L289" s="435"/>
      <c r="M289" s="435"/>
      <c r="N289" s="435"/>
      <c r="O289" s="435"/>
      <c r="P289" s="435"/>
      <c r="Q289" s="435"/>
      <c r="R289" s="436"/>
      <c r="S289" s="436"/>
      <c r="T289" s="436"/>
      <c r="U289" s="436"/>
      <c r="V289" s="437"/>
      <c r="W289" s="437"/>
      <c r="X289" s="438"/>
      <c r="Y289" s="438"/>
      <c r="Z289" s="439" t="e">
        <f aca="false">ROUND(SUM(R289+T289)/X289,2)</f>
        <v>#DIV/0!</v>
      </c>
      <c r="AA289" s="439"/>
      <c r="AB289" s="436"/>
      <c r="AC289" s="436"/>
      <c r="AD289" s="436"/>
      <c r="AE289" s="436"/>
      <c r="AF289" s="436"/>
      <c r="AG289" s="436"/>
      <c r="AH289" s="444"/>
      <c r="AI289" s="444"/>
      <c r="AJ289" s="441"/>
      <c r="AK289" s="441"/>
      <c r="AM289" s="442" t="n">
        <f aca="false">IF(ROUND(SUM(R289:U289,AB289:AG289),2)=SUM(R289:U289,AB289:AG289),0,1)</f>
        <v>0</v>
      </c>
    </row>
    <row r="290" customFormat="false" ht="21" hidden="false" customHeight="true" outlineLevel="0" collapsed="false">
      <c r="A290" s="426"/>
      <c r="C290" s="432"/>
      <c r="D290" s="433"/>
      <c r="E290" s="433"/>
      <c r="F290" s="433"/>
      <c r="G290" s="433"/>
      <c r="H290" s="443"/>
      <c r="I290" s="443"/>
      <c r="J290" s="435"/>
      <c r="K290" s="435"/>
      <c r="L290" s="435"/>
      <c r="M290" s="435"/>
      <c r="N290" s="435"/>
      <c r="O290" s="435"/>
      <c r="P290" s="435"/>
      <c r="Q290" s="435"/>
      <c r="R290" s="436"/>
      <c r="S290" s="436"/>
      <c r="T290" s="436"/>
      <c r="U290" s="436"/>
      <c r="V290" s="437"/>
      <c r="W290" s="437"/>
      <c r="X290" s="438"/>
      <c r="Y290" s="438"/>
      <c r="Z290" s="439" t="e">
        <f aca="false">ROUND(SUM(R290+T290)/X290,2)</f>
        <v>#DIV/0!</v>
      </c>
      <c r="AA290" s="439"/>
      <c r="AB290" s="436"/>
      <c r="AC290" s="436"/>
      <c r="AD290" s="436"/>
      <c r="AE290" s="436"/>
      <c r="AF290" s="436"/>
      <c r="AG290" s="436"/>
      <c r="AH290" s="444"/>
      <c r="AI290" s="444"/>
      <c r="AJ290" s="441"/>
      <c r="AK290" s="441"/>
      <c r="AM290" s="442" t="n">
        <f aca="false">IF(ROUND(SUM(R290:U290,AB290:AG290),2)=SUM(R290:U290,AB290:AG290),0,1)</f>
        <v>0</v>
      </c>
    </row>
    <row r="291" customFormat="false" ht="21" hidden="false" customHeight="true" outlineLevel="0" collapsed="false">
      <c r="A291" s="431" t="s">
        <v>521</v>
      </c>
      <c r="C291" s="432"/>
      <c r="D291" s="433"/>
      <c r="E291" s="433"/>
      <c r="F291" s="433"/>
      <c r="G291" s="433"/>
      <c r="H291" s="443"/>
      <c r="I291" s="443"/>
      <c r="J291" s="435"/>
      <c r="K291" s="435"/>
      <c r="L291" s="435"/>
      <c r="M291" s="435"/>
      <c r="N291" s="435"/>
      <c r="O291" s="435"/>
      <c r="P291" s="435"/>
      <c r="Q291" s="435"/>
      <c r="R291" s="436"/>
      <c r="S291" s="436"/>
      <c r="T291" s="436"/>
      <c r="U291" s="436"/>
      <c r="V291" s="437"/>
      <c r="W291" s="437"/>
      <c r="X291" s="438"/>
      <c r="Y291" s="438"/>
      <c r="Z291" s="439" t="e">
        <f aca="false">ROUND(SUM(R291+T291)/X291,2)</f>
        <v>#DIV/0!</v>
      </c>
      <c r="AA291" s="439"/>
      <c r="AB291" s="436"/>
      <c r="AC291" s="436"/>
      <c r="AD291" s="436"/>
      <c r="AE291" s="436"/>
      <c r="AF291" s="436"/>
      <c r="AG291" s="436"/>
      <c r="AH291" s="444"/>
      <c r="AI291" s="444"/>
      <c r="AJ291" s="441"/>
      <c r="AK291" s="441"/>
      <c r="AM291" s="442" t="n">
        <f aca="false">IF(ROUND(SUM(R291:U291,AB291:AG291),2)=SUM(R291:U291,AB291:AG291),0,1)</f>
        <v>0</v>
      </c>
    </row>
    <row r="292" customFormat="false" ht="21" hidden="false" customHeight="true" outlineLevel="0" collapsed="false">
      <c r="A292" s="290" t="s">
        <v>522</v>
      </c>
      <c r="C292" s="432"/>
      <c r="D292" s="433"/>
      <c r="E292" s="433"/>
      <c r="F292" s="433"/>
      <c r="G292" s="433"/>
      <c r="H292" s="443"/>
      <c r="I292" s="443"/>
      <c r="J292" s="435"/>
      <c r="K292" s="435"/>
      <c r="L292" s="435"/>
      <c r="M292" s="435"/>
      <c r="N292" s="435"/>
      <c r="O292" s="435"/>
      <c r="P292" s="435"/>
      <c r="Q292" s="435"/>
      <c r="R292" s="436"/>
      <c r="S292" s="436"/>
      <c r="T292" s="436"/>
      <c r="U292" s="436"/>
      <c r="V292" s="437"/>
      <c r="W292" s="437"/>
      <c r="X292" s="438"/>
      <c r="Y292" s="438"/>
      <c r="Z292" s="439" t="e">
        <f aca="false">ROUND(SUM(R292+T292)/X292,2)</f>
        <v>#DIV/0!</v>
      </c>
      <c r="AA292" s="439"/>
      <c r="AB292" s="436"/>
      <c r="AC292" s="436"/>
      <c r="AD292" s="436"/>
      <c r="AE292" s="436"/>
      <c r="AF292" s="436"/>
      <c r="AG292" s="436"/>
      <c r="AH292" s="444"/>
      <c r="AI292" s="444"/>
      <c r="AJ292" s="441"/>
      <c r="AK292" s="441"/>
      <c r="AM292" s="442" t="n">
        <f aca="false">IF(ROUND(SUM(R292:U292,AB292:AG292),2)=SUM(R292:U292,AB292:AG292),0,1)</f>
        <v>0</v>
      </c>
    </row>
    <row r="293" customFormat="false" ht="21" hidden="false" customHeight="true" outlineLevel="0" collapsed="false">
      <c r="A293" s="290"/>
      <c r="C293" s="432"/>
      <c r="D293" s="433"/>
      <c r="E293" s="433"/>
      <c r="F293" s="433"/>
      <c r="G293" s="433"/>
      <c r="H293" s="443"/>
      <c r="I293" s="443"/>
      <c r="J293" s="435"/>
      <c r="K293" s="435"/>
      <c r="L293" s="435"/>
      <c r="M293" s="435"/>
      <c r="N293" s="435"/>
      <c r="O293" s="435"/>
      <c r="P293" s="435"/>
      <c r="Q293" s="435"/>
      <c r="R293" s="436"/>
      <c r="S293" s="436"/>
      <c r="T293" s="436"/>
      <c r="U293" s="436"/>
      <c r="V293" s="437"/>
      <c r="W293" s="437"/>
      <c r="X293" s="438"/>
      <c r="Y293" s="438"/>
      <c r="Z293" s="439" t="e">
        <f aca="false">ROUND(SUM(R293+T293)/X293,2)</f>
        <v>#DIV/0!</v>
      </c>
      <c r="AA293" s="439"/>
      <c r="AB293" s="436"/>
      <c r="AC293" s="436"/>
      <c r="AD293" s="436"/>
      <c r="AE293" s="436"/>
      <c r="AF293" s="436"/>
      <c r="AG293" s="436"/>
      <c r="AH293" s="444"/>
      <c r="AI293" s="444"/>
      <c r="AJ293" s="441"/>
      <c r="AK293" s="441"/>
      <c r="AM293" s="442" t="n">
        <f aca="false">IF(ROUND(SUM(R293:U293,AB293:AG293),2)=SUM(R293:U293,AB293:AG293),0,1)</f>
        <v>0</v>
      </c>
    </row>
    <row r="294" customFormat="false" ht="21" hidden="false" customHeight="true" outlineLevel="0" collapsed="false">
      <c r="A294" s="445" t="s">
        <v>523</v>
      </c>
      <c r="C294" s="432"/>
      <c r="D294" s="433"/>
      <c r="E294" s="433"/>
      <c r="F294" s="433"/>
      <c r="G294" s="433"/>
      <c r="H294" s="443"/>
      <c r="I294" s="443"/>
      <c r="J294" s="435"/>
      <c r="K294" s="435"/>
      <c r="L294" s="435"/>
      <c r="M294" s="435"/>
      <c r="N294" s="435"/>
      <c r="O294" s="435"/>
      <c r="P294" s="435"/>
      <c r="Q294" s="435"/>
      <c r="R294" s="436"/>
      <c r="S294" s="436"/>
      <c r="T294" s="436"/>
      <c r="U294" s="436"/>
      <c r="V294" s="437"/>
      <c r="W294" s="437"/>
      <c r="X294" s="438"/>
      <c r="Y294" s="438"/>
      <c r="Z294" s="439" t="e">
        <f aca="false">ROUND(SUM(R294+T294)/X294,2)</f>
        <v>#DIV/0!</v>
      </c>
      <c r="AA294" s="439"/>
      <c r="AB294" s="436"/>
      <c r="AC294" s="436"/>
      <c r="AD294" s="436"/>
      <c r="AE294" s="436"/>
      <c r="AF294" s="436"/>
      <c r="AG294" s="436"/>
      <c r="AH294" s="444"/>
      <c r="AI294" s="444"/>
      <c r="AJ294" s="441"/>
      <c r="AK294" s="441"/>
      <c r="AM294" s="442" t="n">
        <f aca="false">IF(ROUND(SUM(R294:U294,AB294:AG294),2)=SUM(R294:U294,AB294:AG294),0,1)</f>
        <v>0</v>
      </c>
    </row>
    <row r="295" customFormat="false" ht="21" hidden="false" customHeight="true" outlineLevel="0" collapsed="false">
      <c r="A295" s="426"/>
      <c r="C295" s="432"/>
      <c r="D295" s="433"/>
      <c r="E295" s="433"/>
      <c r="F295" s="433"/>
      <c r="G295" s="433"/>
      <c r="H295" s="443"/>
      <c r="I295" s="443"/>
      <c r="J295" s="435"/>
      <c r="K295" s="435"/>
      <c r="L295" s="435"/>
      <c r="M295" s="435"/>
      <c r="N295" s="435"/>
      <c r="O295" s="435"/>
      <c r="P295" s="435"/>
      <c r="Q295" s="435"/>
      <c r="R295" s="436"/>
      <c r="S295" s="436"/>
      <c r="T295" s="436"/>
      <c r="U295" s="436"/>
      <c r="V295" s="437"/>
      <c r="W295" s="437"/>
      <c r="X295" s="438"/>
      <c r="Y295" s="438"/>
      <c r="Z295" s="439" t="e">
        <f aca="false">ROUND(SUM(R295+T295)/X295,2)</f>
        <v>#DIV/0!</v>
      </c>
      <c r="AA295" s="439"/>
      <c r="AB295" s="436"/>
      <c r="AC295" s="436"/>
      <c r="AD295" s="436"/>
      <c r="AE295" s="436"/>
      <c r="AF295" s="436"/>
      <c r="AG295" s="436"/>
      <c r="AH295" s="444"/>
      <c r="AI295" s="444"/>
      <c r="AJ295" s="441"/>
      <c r="AK295" s="441"/>
      <c r="AM295" s="442" t="n">
        <f aca="false">IF(ROUND(SUM(R295:U295,AB295:AG295),2)=SUM(R295:U295,AB295:AG295),0,1)</f>
        <v>0</v>
      </c>
    </row>
    <row r="296" customFormat="false" ht="21" hidden="false" customHeight="true" outlineLevel="0" collapsed="false">
      <c r="A296" s="290" t="s">
        <v>524</v>
      </c>
      <c r="C296" s="432"/>
      <c r="D296" s="433"/>
      <c r="E296" s="433"/>
      <c r="F296" s="433"/>
      <c r="G296" s="433"/>
      <c r="H296" s="443"/>
      <c r="I296" s="443"/>
      <c r="J296" s="435"/>
      <c r="K296" s="435"/>
      <c r="L296" s="435"/>
      <c r="M296" s="435"/>
      <c r="N296" s="435"/>
      <c r="O296" s="435"/>
      <c r="P296" s="435"/>
      <c r="Q296" s="435"/>
      <c r="R296" s="436"/>
      <c r="S296" s="436"/>
      <c r="T296" s="436"/>
      <c r="U296" s="436"/>
      <c r="V296" s="437"/>
      <c r="W296" s="437"/>
      <c r="X296" s="438"/>
      <c r="Y296" s="438"/>
      <c r="Z296" s="439" t="e">
        <f aca="false">ROUND(SUM(R296+T296)/X296,2)</f>
        <v>#DIV/0!</v>
      </c>
      <c r="AA296" s="439"/>
      <c r="AB296" s="436"/>
      <c r="AC296" s="436"/>
      <c r="AD296" s="436"/>
      <c r="AE296" s="436"/>
      <c r="AF296" s="436"/>
      <c r="AG296" s="436"/>
      <c r="AH296" s="444"/>
      <c r="AI296" s="444"/>
      <c r="AJ296" s="441"/>
      <c r="AK296" s="441"/>
      <c r="AM296" s="442" t="n">
        <f aca="false">IF(ROUND(SUM(R296:U296,AB296:AG296),2)=SUM(R296:U296,AB296:AG296),0,1)</f>
        <v>0</v>
      </c>
    </row>
    <row r="297" customFormat="false" ht="21" hidden="false" customHeight="true" outlineLevel="0" collapsed="false">
      <c r="A297" s="290"/>
      <c r="C297" s="432"/>
      <c r="D297" s="433"/>
      <c r="E297" s="433"/>
      <c r="F297" s="433"/>
      <c r="G297" s="433"/>
      <c r="H297" s="443"/>
      <c r="I297" s="443"/>
      <c r="J297" s="435"/>
      <c r="K297" s="435"/>
      <c r="L297" s="435"/>
      <c r="M297" s="435"/>
      <c r="N297" s="435"/>
      <c r="O297" s="435"/>
      <c r="P297" s="435"/>
      <c r="Q297" s="435"/>
      <c r="R297" s="436"/>
      <c r="S297" s="436"/>
      <c r="T297" s="436"/>
      <c r="U297" s="436"/>
      <c r="V297" s="437"/>
      <c r="W297" s="437"/>
      <c r="X297" s="438"/>
      <c r="Y297" s="438"/>
      <c r="Z297" s="439" t="e">
        <f aca="false">ROUND(SUM(R297+T297)/X297,2)</f>
        <v>#DIV/0!</v>
      </c>
      <c r="AA297" s="439"/>
      <c r="AB297" s="436"/>
      <c r="AC297" s="436"/>
      <c r="AD297" s="436"/>
      <c r="AE297" s="436"/>
      <c r="AF297" s="436"/>
      <c r="AG297" s="436"/>
      <c r="AH297" s="444"/>
      <c r="AI297" s="444"/>
      <c r="AJ297" s="441"/>
      <c r="AK297" s="441"/>
      <c r="AM297" s="442" t="n">
        <f aca="false">IF(ROUND(SUM(R297:U297,AB297:AG297),2)=SUM(R297:U297,AB297:AG297),0,1)</f>
        <v>0</v>
      </c>
    </row>
    <row r="298" customFormat="false" ht="21" hidden="false" customHeight="true" outlineLevel="0" collapsed="false">
      <c r="A298" s="290"/>
      <c r="C298" s="432"/>
      <c r="D298" s="433"/>
      <c r="E298" s="433"/>
      <c r="F298" s="433"/>
      <c r="G298" s="433"/>
      <c r="H298" s="443"/>
      <c r="I298" s="443"/>
      <c r="J298" s="435"/>
      <c r="K298" s="435"/>
      <c r="L298" s="435"/>
      <c r="M298" s="435"/>
      <c r="N298" s="435"/>
      <c r="O298" s="435"/>
      <c r="P298" s="435"/>
      <c r="Q298" s="435"/>
      <c r="R298" s="436"/>
      <c r="S298" s="436"/>
      <c r="T298" s="436"/>
      <c r="U298" s="436"/>
      <c r="V298" s="437"/>
      <c r="W298" s="437"/>
      <c r="X298" s="438"/>
      <c r="Y298" s="438"/>
      <c r="Z298" s="439" t="e">
        <f aca="false">ROUND(SUM(R298+T298)/X298,2)</f>
        <v>#DIV/0!</v>
      </c>
      <c r="AA298" s="439"/>
      <c r="AB298" s="436"/>
      <c r="AC298" s="436"/>
      <c r="AD298" s="436"/>
      <c r="AE298" s="436"/>
      <c r="AF298" s="436"/>
      <c r="AG298" s="436"/>
      <c r="AH298" s="444"/>
      <c r="AI298" s="444"/>
      <c r="AJ298" s="441"/>
      <c r="AK298" s="441"/>
      <c r="AM298" s="442" t="n">
        <f aca="false">IF(ROUND(SUM(R298:U298,AB298:AG298),2)=SUM(R298:U298,AB298:AG298),0,1)</f>
        <v>0</v>
      </c>
    </row>
    <row r="299" customFormat="false" ht="21" hidden="false" customHeight="true" outlineLevel="0" collapsed="false">
      <c r="A299" s="290"/>
      <c r="C299" s="432"/>
      <c r="D299" s="433"/>
      <c r="E299" s="433"/>
      <c r="F299" s="433"/>
      <c r="G299" s="433"/>
      <c r="H299" s="443"/>
      <c r="I299" s="443"/>
      <c r="J299" s="435"/>
      <c r="K299" s="435"/>
      <c r="L299" s="435"/>
      <c r="M299" s="435"/>
      <c r="N299" s="435"/>
      <c r="O299" s="435"/>
      <c r="P299" s="435"/>
      <c r="Q299" s="435"/>
      <c r="R299" s="436"/>
      <c r="S299" s="436"/>
      <c r="T299" s="436"/>
      <c r="U299" s="436"/>
      <c r="V299" s="437"/>
      <c r="W299" s="437"/>
      <c r="X299" s="438"/>
      <c r="Y299" s="438"/>
      <c r="Z299" s="439" t="e">
        <f aca="false">ROUND(SUM(R299+T299)/X299,2)</f>
        <v>#DIV/0!</v>
      </c>
      <c r="AA299" s="439"/>
      <c r="AB299" s="436"/>
      <c r="AC299" s="436"/>
      <c r="AD299" s="436"/>
      <c r="AE299" s="436"/>
      <c r="AF299" s="436"/>
      <c r="AG299" s="436"/>
      <c r="AH299" s="444"/>
      <c r="AI299" s="444"/>
      <c r="AJ299" s="441"/>
      <c r="AK299" s="441"/>
      <c r="AM299" s="442" t="n">
        <f aca="false">IF(ROUND(SUM(R299:U299,AB299:AG299),2)=SUM(R299:U299,AB299:AG299),0,1)</f>
        <v>0</v>
      </c>
    </row>
    <row r="300" customFormat="false" ht="21" hidden="false" customHeight="true" outlineLevel="0" collapsed="false">
      <c r="A300" s="290" t="s">
        <v>525</v>
      </c>
      <c r="C300" s="432"/>
      <c r="D300" s="433"/>
      <c r="E300" s="433"/>
      <c r="F300" s="433"/>
      <c r="G300" s="433"/>
      <c r="H300" s="443"/>
      <c r="I300" s="443"/>
      <c r="J300" s="435"/>
      <c r="K300" s="435"/>
      <c r="L300" s="435"/>
      <c r="M300" s="435"/>
      <c r="N300" s="435"/>
      <c r="O300" s="435"/>
      <c r="P300" s="435"/>
      <c r="Q300" s="435"/>
      <c r="R300" s="436"/>
      <c r="S300" s="436"/>
      <c r="T300" s="436"/>
      <c r="U300" s="436"/>
      <c r="V300" s="437"/>
      <c r="W300" s="437"/>
      <c r="X300" s="438"/>
      <c r="Y300" s="438"/>
      <c r="Z300" s="439" t="e">
        <f aca="false">ROUND(SUM(R300+T300)/X300,2)</f>
        <v>#DIV/0!</v>
      </c>
      <c r="AA300" s="439"/>
      <c r="AB300" s="436"/>
      <c r="AC300" s="436"/>
      <c r="AD300" s="436"/>
      <c r="AE300" s="436"/>
      <c r="AF300" s="436"/>
      <c r="AG300" s="436"/>
      <c r="AH300" s="444"/>
      <c r="AI300" s="444"/>
      <c r="AJ300" s="441"/>
      <c r="AK300" s="441"/>
      <c r="AM300" s="442" t="n">
        <f aca="false">IF(ROUND(SUM(R300:U300,AB300:AG300),2)=SUM(R300:U300,AB300:AG300),0,1)</f>
        <v>0</v>
      </c>
    </row>
    <row r="301" customFormat="false" ht="21" hidden="false" customHeight="true" outlineLevel="0" collapsed="false">
      <c r="A301" s="290"/>
      <c r="C301" s="432"/>
      <c r="D301" s="433"/>
      <c r="E301" s="433"/>
      <c r="F301" s="433"/>
      <c r="G301" s="433"/>
      <c r="H301" s="443"/>
      <c r="I301" s="443"/>
      <c r="J301" s="435"/>
      <c r="K301" s="435"/>
      <c r="L301" s="435"/>
      <c r="M301" s="435"/>
      <c r="N301" s="435"/>
      <c r="O301" s="435"/>
      <c r="P301" s="435"/>
      <c r="Q301" s="435"/>
      <c r="R301" s="436"/>
      <c r="S301" s="436"/>
      <c r="T301" s="436"/>
      <c r="U301" s="436"/>
      <c r="V301" s="437"/>
      <c r="W301" s="437"/>
      <c r="X301" s="438"/>
      <c r="Y301" s="438"/>
      <c r="Z301" s="439" t="e">
        <f aca="false">ROUND(SUM(R301+T301)/X301,2)</f>
        <v>#DIV/0!</v>
      </c>
      <c r="AA301" s="439"/>
      <c r="AB301" s="436"/>
      <c r="AC301" s="436"/>
      <c r="AD301" s="436"/>
      <c r="AE301" s="436"/>
      <c r="AF301" s="436"/>
      <c r="AG301" s="436"/>
      <c r="AH301" s="444"/>
      <c r="AI301" s="444"/>
      <c r="AJ301" s="441"/>
      <c r="AK301" s="441"/>
      <c r="AM301" s="442" t="n">
        <f aca="false">IF(ROUND(SUM(R301:U301,AB301:AG301),2)=SUM(R301:U301,AB301:AG301),0,1)</f>
        <v>0</v>
      </c>
    </row>
    <row r="302" customFormat="false" ht="21" hidden="false" customHeight="true" outlineLevel="0" collapsed="false">
      <c r="A302" s="290"/>
      <c r="C302" s="432"/>
      <c r="D302" s="433"/>
      <c r="E302" s="433"/>
      <c r="F302" s="433"/>
      <c r="G302" s="433"/>
      <c r="H302" s="443"/>
      <c r="I302" s="443"/>
      <c r="J302" s="435"/>
      <c r="K302" s="435"/>
      <c r="L302" s="435"/>
      <c r="M302" s="435"/>
      <c r="N302" s="435"/>
      <c r="O302" s="435"/>
      <c r="P302" s="435"/>
      <c r="Q302" s="435"/>
      <c r="R302" s="436"/>
      <c r="S302" s="436"/>
      <c r="T302" s="436"/>
      <c r="U302" s="436"/>
      <c r="V302" s="437"/>
      <c r="W302" s="437"/>
      <c r="X302" s="438"/>
      <c r="Y302" s="438"/>
      <c r="Z302" s="439" t="e">
        <f aca="false">ROUND(SUM(R302+T302)/X302,2)</f>
        <v>#DIV/0!</v>
      </c>
      <c r="AA302" s="439"/>
      <c r="AB302" s="436"/>
      <c r="AC302" s="436"/>
      <c r="AD302" s="436"/>
      <c r="AE302" s="436"/>
      <c r="AF302" s="436"/>
      <c r="AG302" s="436"/>
      <c r="AH302" s="444"/>
      <c r="AI302" s="444"/>
      <c r="AJ302" s="441"/>
      <c r="AK302" s="441"/>
      <c r="AM302" s="442" t="n">
        <f aca="false">IF(ROUND(SUM(R302:U302,AB302:AG302),2)=SUM(R302:U302,AB302:AG302),0,1)</f>
        <v>0</v>
      </c>
    </row>
    <row r="303" customFormat="false" ht="21" hidden="false" customHeight="true" outlineLevel="0" collapsed="false">
      <c r="A303" s="290" t="s">
        <v>526</v>
      </c>
      <c r="C303" s="432"/>
      <c r="D303" s="433"/>
      <c r="E303" s="433"/>
      <c r="F303" s="433"/>
      <c r="G303" s="433"/>
      <c r="H303" s="443"/>
      <c r="I303" s="443"/>
      <c r="J303" s="435"/>
      <c r="K303" s="435"/>
      <c r="L303" s="435"/>
      <c r="M303" s="435"/>
      <c r="N303" s="435"/>
      <c r="O303" s="435"/>
      <c r="P303" s="435"/>
      <c r="Q303" s="435"/>
      <c r="R303" s="436"/>
      <c r="S303" s="436"/>
      <c r="T303" s="436"/>
      <c r="U303" s="436"/>
      <c r="V303" s="437"/>
      <c r="W303" s="437"/>
      <c r="X303" s="438"/>
      <c r="Y303" s="438"/>
      <c r="Z303" s="439" t="e">
        <f aca="false">ROUND(SUM(R303+T303)/X303,2)</f>
        <v>#DIV/0!</v>
      </c>
      <c r="AA303" s="439"/>
      <c r="AB303" s="436"/>
      <c r="AC303" s="436"/>
      <c r="AD303" s="436"/>
      <c r="AE303" s="436"/>
      <c r="AF303" s="436"/>
      <c r="AG303" s="436"/>
      <c r="AH303" s="444"/>
      <c r="AI303" s="444"/>
      <c r="AJ303" s="441"/>
      <c r="AK303" s="441"/>
      <c r="AM303" s="442" t="n">
        <f aca="false">IF(ROUND(SUM(R303:U303,AB303:AG303),2)=SUM(R303:U303,AB303:AG303),0,1)</f>
        <v>0</v>
      </c>
    </row>
    <row r="304" customFormat="false" ht="21" hidden="false" customHeight="true" outlineLevel="0" collapsed="false">
      <c r="A304" s="290"/>
      <c r="C304" s="432"/>
      <c r="D304" s="433"/>
      <c r="E304" s="433"/>
      <c r="F304" s="433"/>
      <c r="G304" s="433"/>
      <c r="H304" s="443"/>
      <c r="I304" s="443"/>
      <c r="J304" s="435"/>
      <c r="K304" s="435"/>
      <c r="L304" s="435"/>
      <c r="M304" s="435"/>
      <c r="N304" s="435"/>
      <c r="O304" s="435"/>
      <c r="P304" s="435"/>
      <c r="Q304" s="435"/>
      <c r="R304" s="436"/>
      <c r="S304" s="436"/>
      <c r="T304" s="436"/>
      <c r="U304" s="436"/>
      <c r="V304" s="437"/>
      <c r="W304" s="437"/>
      <c r="X304" s="438"/>
      <c r="Y304" s="438"/>
      <c r="Z304" s="439" t="e">
        <f aca="false">ROUND(SUM(R304+T304)/X304,2)</f>
        <v>#DIV/0!</v>
      </c>
      <c r="AA304" s="439"/>
      <c r="AB304" s="436"/>
      <c r="AC304" s="436"/>
      <c r="AD304" s="436"/>
      <c r="AE304" s="436"/>
      <c r="AF304" s="436"/>
      <c r="AG304" s="436"/>
      <c r="AH304" s="444"/>
      <c r="AI304" s="444"/>
      <c r="AJ304" s="441"/>
      <c r="AK304" s="441"/>
      <c r="AM304" s="442" t="n">
        <f aca="false">IF(ROUND(SUM(R304:U304,AB304:AG304),2)=SUM(R304:U304,AB304:AG304),0,1)</f>
        <v>0</v>
      </c>
    </row>
    <row r="305" customFormat="false" ht="21" hidden="false" customHeight="true" outlineLevel="0" collapsed="false">
      <c r="A305" s="446"/>
      <c r="C305" s="432"/>
      <c r="D305" s="433"/>
      <c r="E305" s="433"/>
      <c r="F305" s="433"/>
      <c r="G305" s="433"/>
      <c r="H305" s="443"/>
      <c r="I305" s="443"/>
      <c r="J305" s="435"/>
      <c r="K305" s="435"/>
      <c r="L305" s="435"/>
      <c r="M305" s="435"/>
      <c r="N305" s="435"/>
      <c r="O305" s="435"/>
      <c r="P305" s="435"/>
      <c r="Q305" s="435"/>
      <c r="R305" s="436"/>
      <c r="S305" s="436"/>
      <c r="T305" s="436"/>
      <c r="U305" s="436"/>
      <c r="V305" s="437"/>
      <c r="W305" s="437"/>
      <c r="X305" s="438"/>
      <c r="Y305" s="438"/>
      <c r="Z305" s="439" t="e">
        <f aca="false">ROUND(SUM(R305+T305)/X305,2)</f>
        <v>#DIV/0!</v>
      </c>
      <c r="AA305" s="439"/>
      <c r="AB305" s="436"/>
      <c r="AC305" s="436"/>
      <c r="AD305" s="436"/>
      <c r="AE305" s="436"/>
      <c r="AF305" s="436"/>
      <c r="AG305" s="436"/>
      <c r="AH305" s="444"/>
      <c r="AI305" s="444"/>
      <c r="AJ305" s="441"/>
      <c r="AK305" s="441"/>
      <c r="AM305" s="442" t="n">
        <f aca="false">IF(ROUND(SUM(R305:U305,AB305:AG305),2)=SUM(R305:U305,AB305:AG305),0,1)</f>
        <v>0</v>
      </c>
    </row>
    <row r="306" customFormat="false" ht="21" hidden="false" customHeight="true" outlineLevel="0" collapsed="false">
      <c r="A306" s="446"/>
      <c r="C306" s="432"/>
      <c r="D306" s="433"/>
      <c r="E306" s="433"/>
      <c r="F306" s="433"/>
      <c r="G306" s="433"/>
      <c r="H306" s="443"/>
      <c r="I306" s="443"/>
      <c r="J306" s="435"/>
      <c r="K306" s="435"/>
      <c r="L306" s="435"/>
      <c r="M306" s="435"/>
      <c r="N306" s="435"/>
      <c r="O306" s="435"/>
      <c r="P306" s="435"/>
      <c r="Q306" s="435"/>
      <c r="R306" s="436"/>
      <c r="S306" s="436"/>
      <c r="T306" s="436"/>
      <c r="U306" s="436"/>
      <c r="V306" s="437"/>
      <c r="W306" s="437"/>
      <c r="X306" s="438"/>
      <c r="Y306" s="438"/>
      <c r="Z306" s="439" t="e">
        <f aca="false">ROUND(SUM(R306+T306)/X306,2)</f>
        <v>#DIV/0!</v>
      </c>
      <c r="AA306" s="439"/>
      <c r="AB306" s="436"/>
      <c r="AC306" s="436"/>
      <c r="AD306" s="436"/>
      <c r="AE306" s="436"/>
      <c r="AF306" s="436"/>
      <c r="AG306" s="436"/>
      <c r="AH306" s="444"/>
      <c r="AI306" s="444"/>
      <c r="AJ306" s="441"/>
      <c r="AK306" s="441"/>
      <c r="AM306" s="442" t="n">
        <f aca="false">IF(ROUND(SUM(R306:U306,AB306:AG306),2)=SUM(R306:U306,AB306:AG306),0,1)</f>
        <v>0</v>
      </c>
    </row>
    <row r="307" customFormat="false" ht="21" hidden="false" customHeight="true" outlineLevel="0" collapsed="false">
      <c r="A307" s="431" t="s">
        <v>521</v>
      </c>
      <c r="C307" s="432"/>
      <c r="D307" s="433"/>
      <c r="E307" s="433"/>
      <c r="F307" s="433"/>
      <c r="G307" s="433"/>
      <c r="H307" s="443"/>
      <c r="I307" s="443"/>
      <c r="J307" s="435"/>
      <c r="K307" s="435"/>
      <c r="L307" s="435"/>
      <c r="M307" s="435"/>
      <c r="N307" s="435"/>
      <c r="O307" s="435"/>
      <c r="P307" s="435"/>
      <c r="Q307" s="435"/>
      <c r="R307" s="436"/>
      <c r="S307" s="436"/>
      <c r="T307" s="436"/>
      <c r="U307" s="436"/>
      <c r="V307" s="437"/>
      <c r="W307" s="437"/>
      <c r="X307" s="438"/>
      <c r="Y307" s="438"/>
      <c r="Z307" s="439" t="e">
        <f aca="false">ROUND(SUM(R307+T307)/X307,2)</f>
        <v>#DIV/0!</v>
      </c>
      <c r="AA307" s="439"/>
      <c r="AB307" s="436"/>
      <c r="AC307" s="436"/>
      <c r="AD307" s="436"/>
      <c r="AE307" s="436"/>
      <c r="AF307" s="436"/>
      <c r="AG307" s="436"/>
      <c r="AH307" s="444"/>
      <c r="AI307" s="444"/>
      <c r="AJ307" s="441"/>
      <c r="AK307" s="441"/>
      <c r="AM307" s="442" t="n">
        <f aca="false">IF(ROUND(SUM(R307:U307,AB307:AG307),2)=SUM(R307:U307,AB307:AG307),0,1)</f>
        <v>0</v>
      </c>
    </row>
    <row r="308" customFormat="false" ht="21" hidden="false" customHeight="true" outlineLevel="0" collapsed="false">
      <c r="A308" s="290" t="s">
        <v>522</v>
      </c>
      <c r="C308" s="432"/>
      <c r="D308" s="433"/>
      <c r="E308" s="433"/>
      <c r="F308" s="433"/>
      <c r="G308" s="433"/>
      <c r="H308" s="443"/>
      <c r="I308" s="443"/>
      <c r="J308" s="435"/>
      <c r="K308" s="435"/>
      <c r="L308" s="435"/>
      <c r="M308" s="435"/>
      <c r="N308" s="435"/>
      <c r="O308" s="435"/>
      <c r="P308" s="435"/>
      <c r="Q308" s="435"/>
      <c r="R308" s="436"/>
      <c r="S308" s="436"/>
      <c r="T308" s="436"/>
      <c r="U308" s="436"/>
      <c r="V308" s="437"/>
      <c r="W308" s="437"/>
      <c r="X308" s="438"/>
      <c r="Y308" s="438"/>
      <c r="Z308" s="439" t="e">
        <f aca="false">ROUND(SUM(R308+T308)/X308,2)</f>
        <v>#DIV/0!</v>
      </c>
      <c r="AA308" s="439"/>
      <c r="AB308" s="436"/>
      <c r="AC308" s="436"/>
      <c r="AD308" s="436"/>
      <c r="AE308" s="436"/>
      <c r="AF308" s="436"/>
      <c r="AG308" s="436"/>
      <c r="AH308" s="444"/>
      <c r="AI308" s="444"/>
      <c r="AJ308" s="441"/>
      <c r="AK308" s="441"/>
      <c r="AM308" s="442" t="n">
        <f aca="false">IF(ROUND(SUM(R308:U308,AB308:AG308),2)=SUM(R308:U308,AB308:AG308),0,1)</f>
        <v>0</v>
      </c>
    </row>
    <row r="309" customFormat="false" ht="21" hidden="false" customHeight="true" outlineLevel="0" collapsed="false">
      <c r="A309" s="290"/>
      <c r="C309" s="432"/>
      <c r="D309" s="433"/>
      <c r="E309" s="433"/>
      <c r="F309" s="433"/>
      <c r="G309" s="433"/>
      <c r="H309" s="443"/>
      <c r="I309" s="443"/>
      <c r="J309" s="435"/>
      <c r="K309" s="435"/>
      <c r="L309" s="435"/>
      <c r="M309" s="435"/>
      <c r="N309" s="435"/>
      <c r="O309" s="435"/>
      <c r="P309" s="435"/>
      <c r="Q309" s="435"/>
      <c r="R309" s="436"/>
      <c r="S309" s="436"/>
      <c r="T309" s="436"/>
      <c r="U309" s="436"/>
      <c r="V309" s="437"/>
      <c r="W309" s="437"/>
      <c r="X309" s="438"/>
      <c r="Y309" s="438"/>
      <c r="Z309" s="439" t="e">
        <f aca="false">ROUND(SUM(R309+T309)/X309,2)</f>
        <v>#DIV/0!</v>
      </c>
      <c r="AA309" s="439"/>
      <c r="AB309" s="436"/>
      <c r="AC309" s="436"/>
      <c r="AD309" s="436"/>
      <c r="AE309" s="436"/>
      <c r="AF309" s="436"/>
      <c r="AG309" s="436"/>
      <c r="AH309" s="444"/>
      <c r="AI309" s="444"/>
      <c r="AJ309" s="441"/>
      <c r="AK309" s="441"/>
      <c r="AM309" s="442" t="n">
        <f aca="false">IF(ROUND(SUM(R309:U309,AB309:AG309),2)=SUM(R309:U309,AB309:AG309),0,1)</f>
        <v>0</v>
      </c>
    </row>
    <row r="310" customFormat="false" ht="21" hidden="false" customHeight="true" outlineLevel="0" collapsed="false">
      <c r="A310" s="445" t="s">
        <v>523</v>
      </c>
      <c r="C310" s="432"/>
      <c r="D310" s="433"/>
      <c r="E310" s="433"/>
      <c r="F310" s="433"/>
      <c r="G310" s="433"/>
      <c r="H310" s="443"/>
      <c r="I310" s="443"/>
      <c r="J310" s="435"/>
      <c r="K310" s="435"/>
      <c r="L310" s="435"/>
      <c r="M310" s="435"/>
      <c r="N310" s="435"/>
      <c r="O310" s="435"/>
      <c r="P310" s="435"/>
      <c r="Q310" s="435"/>
      <c r="R310" s="436"/>
      <c r="S310" s="436"/>
      <c r="T310" s="436"/>
      <c r="U310" s="436"/>
      <c r="V310" s="437"/>
      <c r="W310" s="437"/>
      <c r="X310" s="438"/>
      <c r="Y310" s="438"/>
      <c r="Z310" s="439" t="e">
        <f aca="false">ROUND(SUM(R310+T310)/X310,2)</f>
        <v>#DIV/0!</v>
      </c>
      <c r="AA310" s="439"/>
      <c r="AB310" s="436"/>
      <c r="AC310" s="436"/>
      <c r="AD310" s="436"/>
      <c r="AE310" s="436"/>
      <c r="AF310" s="436"/>
      <c r="AG310" s="436"/>
      <c r="AH310" s="444"/>
      <c r="AI310" s="444"/>
      <c r="AJ310" s="441"/>
      <c r="AK310" s="441"/>
      <c r="AM310" s="442" t="n">
        <f aca="false">IF(ROUND(SUM(R310:U310,AB310:AG310),2)=SUM(R310:U310,AB310:AG310),0,1)</f>
        <v>0</v>
      </c>
    </row>
    <row r="311" customFormat="false" ht="21" hidden="false" customHeight="true" outlineLevel="0" collapsed="false">
      <c r="A311" s="426"/>
      <c r="C311" s="432"/>
      <c r="D311" s="433"/>
      <c r="E311" s="433"/>
      <c r="F311" s="433"/>
      <c r="G311" s="433"/>
      <c r="H311" s="443"/>
      <c r="I311" s="443"/>
      <c r="J311" s="435"/>
      <c r="K311" s="435"/>
      <c r="L311" s="435"/>
      <c r="M311" s="435"/>
      <c r="N311" s="435"/>
      <c r="O311" s="435"/>
      <c r="P311" s="435"/>
      <c r="Q311" s="435"/>
      <c r="R311" s="436"/>
      <c r="S311" s="436"/>
      <c r="T311" s="436"/>
      <c r="U311" s="436"/>
      <c r="V311" s="437"/>
      <c r="W311" s="437"/>
      <c r="X311" s="438"/>
      <c r="Y311" s="438"/>
      <c r="Z311" s="439" t="e">
        <f aca="false">ROUND(SUM(R311+T311)/X311,2)</f>
        <v>#DIV/0!</v>
      </c>
      <c r="AA311" s="439"/>
      <c r="AB311" s="436"/>
      <c r="AC311" s="436"/>
      <c r="AD311" s="436"/>
      <c r="AE311" s="436"/>
      <c r="AF311" s="436"/>
      <c r="AG311" s="436"/>
      <c r="AH311" s="444"/>
      <c r="AI311" s="444"/>
      <c r="AJ311" s="441"/>
      <c r="AK311" s="441"/>
      <c r="AM311" s="442" t="n">
        <f aca="false">IF(ROUND(SUM(R311:U311,AB311:AG311),2)=SUM(R311:U311,AB311:AG311),0,1)</f>
        <v>0</v>
      </c>
    </row>
    <row r="312" customFormat="false" ht="21" hidden="false" customHeight="true" outlineLevel="0" collapsed="false">
      <c r="A312" s="290" t="s">
        <v>524</v>
      </c>
      <c r="C312" s="432"/>
      <c r="D312" s="433"/>
      <c r="E312" s="433"/>
      <c r="F312" s="433"/>
      <c r="G312" s="433"/>
      <c r="H312" s="443"/>
      <c r="I312" s="443"/>
      <c r="J312" s="435"/>
      <c r="K312" s="435"/>
      <c r="L312" s="435"/>
      <c r="M312" s="435"/>
      <c r="N312" s="435"/>
      <c r="O312" s="435"/>
      <c r="P312" s="435"/>
      <c r="Q312" s="435"/>
      <c r="R312" s="436"/>
      <c r="S312" s="436"/>
      <c r="T312" s="436"/>
      <c r="U312" s="436"/>
      <c r="V312" s="437"/>
      <c r="W312" s="437"/>
      <c r="X312" s="438"/>
      <c r="Y312" s="438"/>
      <c r="Z312" s="439" t="e">
        <f aca="false">ROUND(SUM(R312+T312)/X312,2)</f>
        <v>#DIV/0!</v>
      </c>
      <c r="AA312" s="439"/>
      <c r="AB312" s="436"/>
      <c r="AC312" s="436"/>
      <c r="AD312" s="436"/>
      <c r="AE312" s="436"/>
      <c r="AF312" s="436"/>
      <c r="AG312" s="436"/>
      <c r="AH312" s="444"/>
      <c r="AI312" s="444"/>
      <c r="AJ312" s="441"/>
      <c r="AK312" s="441"/>
      <c r="AM312" s="442" t="n">
        <f aca="false">IF(ROUND(SUM(R312:U312,AB312:AG312),2)=SUM(R312:U312,AB312:AG312),0,1)</f>
        <v>0</v>
      </c>
    </row>
    <row r="313" customFormat="false" ht="21" hidden="false" customHeight="true" outlineLevel="0" collapsed="false">
      <c r="A313" s="290"/>
      <c r="C313" s="432"/>
      <c r="D313" s="433"/>
      <c r="E313" s="433"/>
      <c r="F313" s="433"/>
      <c r="G313" s="433"/>
      <c r="H313" s="443"/>
      <c r="I313" s="443"/>
      <c r="J313" s="435"/>
      <c r="K313" s="435"/>
      <c r="L313" s="435"/>
      <c r="M313" s="435"/>
      <c r="N313" s="435"/>
      <c r="O313" s="435"/>
      <c r="P313" s="435"/>
      <c r="Q313" s="435"/>
      <c r="R313" s="436"/>
      <c r="S313" s="436"/>
      <c r="T313" s="436"/>
      <c r="U313" s="436"/>
      <c r="V313" s="437"/>
      <c r="W313" s="437"/>
      <c r="X313" s="438"/>
      <c r="Y313" s="438"/>
      <c r="Z313" s="439" t="e">
        <f aca="false">ROUND(SUM(R313+T313)/X313,2)</f>
        <v>#DIV/0!</v>
      </c>
      <c r="AA313" s="439"/>
      <c r="AB313" s="436"/>
      <c r="AC313" s="436"/>
      <c r="AD313" s="436"/>
      <c r="AE313" s="436"/>
      <c r="AF313" s="436"/>
      <c r="AG313" s="436"/>
      <c r="AH313" s="444"/>
      <c r="AI313" s="444"/>
      <c r="AJ313" s="441"/>
      <c r="AK313" s="441"/>
      <c r="AM313" s="442" t="n">
        <f aca="false">IF(ROUND(SUM(R313:U313,AB313:AG313),2)=SUM(R313:U313,AB313:AG313),0,1)</f>
        <v>0</v>
      </c>
    </row>
    <row r="314" customFormat="false" ht="21" hidden="false" customHeight="true" outlineLevel="0" collapsed="false">
      <c r="A314" s="290"/>
      <c r="C314" s="432"/>
      <c r="D314" s="433"/>
      <c r="E314" s="433"/>
      <c r="F314" s="433"/>
      <c r="G314" s="433"/>
      <c r="H314" s="443"/>
      <c r="I314" s="443"/>
      <c r="J314" s="435"/>
      <c r="K314" s="435"/>
      <c r="L314" s="435"/>
      <c r="M314" s="435"/>
      <c r="N314" s="435"/>
      <c r="O314" s="435"/>
      <c r="P314" s="435"/>
      <c r="Q314" s="435"/>
      <c r="R314" s="436"/>
      <c r="S314" s="436"/>
      <c r="T314" s="436"/>
      <c r="U314" s="436"/>
      <c r="V314" s="437"/>
      <c r="W314" s="437"/>
      <c r="X314" s="438"/>
      <c r="Y314" s="438"/>
      <c r="Z314" s="439" t="e">
        <f aca="false">ROUND(SUM(R314+T314)/X314,2)</f>
        <v>#DIV/0!</v>
      </c>
      <c r="AA314" s="439"/>
      <c r="AB314" s="436"/>
      <c r="AC314" s="436"/>
      <c r="AD314" s="436"/>
      <c r="AE314" s="436"/>
      <c r="AF314" s="436"/>
      <c r="AG314" s="436"/>
      <c r="AH314" s="444"/>
      <c r="AI314" s="444"/>
      <c r="AJ314" s="441"/>
      <c r="AK314" s="441"/>
      <c r="AM314" s="442" t="n">
        <f aca="false">IF(ROUND(SUM(R314:U314,AB314:AG314),2)=SUM(R314:U314,AB314:AG314),0,1)</f>
        <v>0</v>
      </c>
    </row>
    <row r="315" customFormat="false" ht="21" hidden="false" customHeight="true" outlineLevel="0" collapsed="false">
      <c r="A315" s="290"/>
      <c r="C315" s="432"/>
      <c r="D315" s="433"/>
      <c r="E315" s="433"/>
      <c r="F315" s="433"/>
      <c r="G315" s="433"/>
      <c r="H315" s="443"/>
      <c r="I315" s="443"/>
      <c r="J315" s="435"/>
      <c r="K315" s="435"/>
      <c r="L315" s="435"/>
      <c r="M315" s="435"/>
      <c r="N315" s="435"/>
      <c r="O315" s="435"/>
      <c r="P315" s="435"/>
      <c r="Q315" s="435"/>
      <c r="R315" s="436"/>
      <c r="S315" s="436"/>
      <c r="T315" s="436"/>
      <c r="U315" s="436"/>
      <c r="V315" s="437"/>
      <c r="W315" s="437"/>
      <c r="X315" s="438"/>
      <c r="Y315" s="438"/>
      <c r="Z315" s="439" t="e">
        <f aca="false">ROUND(SUM(R315+T315)/X315,2)</f>
        <v>#DIV/0!</v>
      </c>
      <c r="AA315" s="439"/>
      <c r="AB315" s="436"/>
      <c r="AC315" s="436"/>
      <c r="AD315" s="436"/>
      <c r="AE315" s="436"/>
      <c r="AF315" s="436"/>
      <c r="AG315" s="436"/>
      <c r="AH315" s="444"/>
      <c r="AI315" s="444"/>
      <c r="AJ315" s="441"/>
      <c r="AK315" s="441"/>
      <c r="AM315" s="442" t="n">
        <f aca="false">IF(ROUND(SUM(R315:U315,AB315:AG315),2)=SUM(R315:U315,AB315:AG315),0,1)</f>
        <v>0</v>
      </c>
    </row>
    <row r="316" customFormat="false" ht="21" hidden="false" customHeight="true" outlineLevel="0" collapsed="false">
      <c r="A316" s="290" t="s">
        <v>525</v>
      </c>
      <c r="C316" s="432"/>
      <c r="D316" s="433"/>
      <c r="E316" s="433"/>
      <c r="F316" s="433"/>
      <c r="G316" s="433"/>
      <c r="H316" s="443"/>
      <c r="I316" s="443"/>
      <c r="J316" s="435"/>
      <c r="K316" s="435"/>
      <c r="L316" s="435"/>
      <c r="M316" s="435"/>
      <c r="N316" s="435"/>
      <c r="O316" s="435"/>
      <c r="P316" s="435"/>
      <c r="Q316" s="435"/>
      <c r="R316" s="436"/>
      <c r="S316" s="436"/>
      <c r="T316" s="436"/>
      <c r="U316" s="436"/>
      <c r="V316" s="437"/>
      <c r="W316" s="437"/>
      <c r="X316" s="438"/>
      <c r="Y316" s="438"/>
      <c r="Z316" s="439" t="e">
        <f aca="false">ROUND(SUM(R316+T316)/X316,2)</f>
        <v>#DIV/0!</v>
      </c>
      <c r="AA316" s="439"/>
      <c r="AB316" s="436"/>
      <c r="AC316" s="436"/>
      <c r="AD316" s="436"/>
      <c r="AE316" s="436"/>
      <c r="AF316" s="436"/>
      <c r="AG316" s="436"/>
      <c r="AH316" s="444"/>
      <c r="AI316" s="444"/>
      <c r="AJ316" s="441"/>
      <c r="AK316" s="441"/>
      <c r="AM316" s="442" t="n">
        <f aca="false">IF(ROUND(SUM(R316:U316,AB316:AG316),2)=SUM(R316:U316,AB316:AG316),0,1)</f>
        <v>0</v>
      </c>
    </row>
    <row r="317" customFormat="false" ht="21" hidden="false" customHeight="true" outlineLevel="0" collapsed="false">
      <c r="A317" s="290"/>
      <c r="C317" s="432"/>
      <c r="D317" s="433"/>
      <c r="E317" s="433"/>
      <c r="F317" s="433"/>
      <c r="G317" s="433"/>
      <c r="H317" s="443"/>
      <c r="I317" s="443"/>
      <c r="J317" s="435"/>
      <c r="K317" s="435"/>
      <c r="L317" s="435"/>
      <c r="M317" s="435"/>
      <c r="N317" s="435"/>
      <c r="O317" s="435"/>
      <c r="P317" s="435"/>
      <c r="Q317" s="435"/>
      <c r="R317" s="436"/>
      <c r="S317" s="436"/>
      <c r="T317" s="436"/>
      <c r="U317" s="436"/>
      <c r="V317" s="437"/>
      <c r="W317" s="437"/>
      <c r="X317" s="438"/>
      <c r="Y317" s="438"/>
      <c r="Z317" s="439" t="e">
        <f aca="false">ROUND(SUM(R317+T317)/X317,2)</f>
        <v>#DIV/0!</v>
      </c>
      <c r="AA317" s="439"/>
      <c r="AB317" s="436"/>
      <c r="AC317" s="436"/>
      <c r="AD317" s="436"/>
      <c r="AE317" s="436"/>
      <c r="AF317" s="436"/>
      <c r="AG317" s="436"/>
      <c r="AH317" s="444"/>
      <c r="AI317" s="444"/>
      <c r="AJ317" s="441"/>
      <c r="AK317" s="441"/>
      <c r="AM317" s="442" t="n">
        <f aca="false">IF(ROUND(SUM(R317:U317,AB317:AG317),2)=SUM(R317:U317,AB317:AG317),0,1)</f>
        <v>0</v>
      </c>
    </row>
    <row r="318" customFormat="false" ht="21" hidden="false" customHeight="true" outlineLevel="0" collapsed="false">
      <c r="A318" s="290"/>
      <c r="C318" s="432"/>
      <c r="D318" s="433"/>
      <c r="E318" s="433"/>
      <c r="F318" s="433"/>
      <c r="G318" s="433"/>
      <c r="H318" s="443"/>
      <c r="I318" s="443"/>
      <c r="J318" s="435"/>
      <c r="K318" s="435"/>
      <c r="L318" s="435"/>
      <c r="M318" s="435"/>
      <c r="N318" s="435"/>
      <c r="O318" s="435"/>
      <c r="P318" s="435"/>
      <c r="Q318" s="435"/>
      <c r="R318" s="436"/>
      <c r="S318" s="436"/>
      <c r="T318" s="436"/>
      <c r="U318" s="436"/>
      <c r="V318" s="437"/>
      <c r="W318" s="437"/>
      <c r="X318" s="438"/>
      <c r="Y318" s="438"/>
      <c r="Z318" s="439" t="e">
        <f aca="false">ROUND(SUM(R318+T318)/X318,2)</f>
        <v>#DIV/0!</v>
      </c>
      <c r="AA318" s="439"/>
      <c r="AB318" s="436"/>
      <c r="AC318" s="436"/>
      <c r="AD318" s="436"/>
      <c r="AE318" s="436"/>
      <c r="AF318" s="436"/>
      <c r="AG318" s="436"/>
      <c r="AH318" s="444"/>
      <c r="AI318" s="444"/>
      <c r="AJ318" s="441"/>
      <c r="AK318" s="441"/>
      <c r="AM318" s="442" t="n">
        <f aca="false">IF(ROUND(SUM(R318:U318,AB318:AG318),2)=SUM(R318:U318,AB318:AG318),0,1)</f>
        <v>0</v>
      </c>
    </row>
    <row r="319" customFormat="false" ht="21" hidden="false" customHeight="true" outlineLevel="0" collapsed="false">
      <c r="A319" s="290" t="s">
        <v>526</v>
      </c>
      <c r="C319" s="432"/>
      <c r="D319" s="433"/>
      <c r="E319" s="433"/>
      <c r="F319" s="433"/>
      <c r="G319" s="433"/>
      <c r="H319" s="443"/>
      <c r="I319" s="443"/>
      <c r="J319" s="435"/>
      <c r="K319" s="435"/>
      <c r="L319" s="435"/>
      <c r="M319" s="435"/>
      <c r="N319" s="435"/>
      <c r="O319" s="435"/>
      <c r="P319" s="435"/>
      <c r="Q319" s="435"/>
      <c r="R319" s="436"/>
      <c r="S319" s="436"/>
      <c r="T319" s="436"/>
      <c r="U319" s="436"/>
      <c r="V319" s="437"/>
      <c r="W319" s="437"/>
      <c r="X319" s="438"/>
      <c r="Y319" s="438"/>
      <c r="Z319" s="439" t="e">
        <f aca="false">ROUND(SUM(R319+T319)/X319,2)</f>
        <v>#DIV/0!</v>
      </c>
      <c r="AA319" s="439"/>
      <c r="AB319" s="436"/>
      <c r="AC319" s="436"/>
      <c r="AD319" s="436"/>
      <c r="AE319" s="436"/>
      <c r="AF319" s="436"/>
      <c r="AG319" s="436"/>
      <c r="AH319" s="444"/>
      <c r="AI319" s="444"/>
      <c r="AJ319" s="441"/>
      <c r="AK319" s="441"/>
      <c r="AM319" s="442" t="n">
        <f aca="false">IF(ROUND(SUM(R319:U319,AB319:AG319),2)=SUM(R319:U319,AB319:AG319),0,1)</f>
        <v>0</v>
      </c>
    </row>
    <row r="320" customFormat="false" ht="21" hidden="false" customHeight="true" outlineLevel="0" collapsed="false">
      <c r="A320" s="290"/>
      <c r="C320" s="432"/>
      <c r="D320" s="433"/>
      <c r="E320" s="433"/>
      <c r="F320" s="433"/>
      <c r="G320" s="433"/>
      <c r="H320" s="443"/>
      <c r="I320" s="443"/>
      <c r="J320" s="435"/>
      <c r="K320" s="435"/>
      <c r="L320" s="435"/>
      <c r="M320" s="435"/>
      <c r="N320" s="435"/>
      <c r="O320" s="435"/>
      <c r="P320" s="435"/>
      <c r="Q320" s="435"/>
      <c r="R320" s="436"/>
      <c r="S320" s="436"/>
      <c r="T320" s="436"/>
      <c r="U320" s="436"/>
      <c r="V320" s="437"/>
      <c r="W320" s="437"/>
      <c r="X320" s="438"/>
      <c r="Y320" s="438"/>
      <c r="Z320" s="439" t="e">
        <f aca="false">ROUND(SUM(R320+T320)/X320,2)</f>
        <v>#DIV/0!</v>
      </c>
      <c r="AA320" s="439"/>
      <c r="AB320" s="436"/>
      <c r="AC320" s="436"/>
      <c r="AD320" s="436"/>
      <c r="AE320" s="436"/>
      <c r="AF320" s="436"/>
      <c r="AG320" s="436"/>
      <c r="AH320" s="444"/>
      <c r="AI320" s="444"/>
      <c r="AJ320" s="441"/>
      <c r="AK320" s="441"/>
      <c r="AM320" s="442" t="n">
        <f aca="false">IF(ROUND(SUM(R320:U320,AB320:AG320),2)=SUM(R320:U320,AB320:AG320),0,1)</f>
        <v>0</v>
      </c>
    </row>
    <row r="321" customFormat="false" ht="21" hidden="false" customHeight="true" outlineLevel="0" collapsed="false">
      <c r="A321" s="290"/>
      <c r="C321" s="432"/>
      <c r="D321" s="433"/>
      <c r="E321" s="433"/>
      <c r="F321" s="433"/>
      <c r="G321" s="433"/>
      <c r="H321" s="443"/>
      <c r="I321" s="443"/>
      <c r="J321" s="435"/>
      <c r="K321" s="435"/>
      <c r="L321" s="435"/>
      <c r="M321" s="435"/>
      <c r="N321" s="435"/>
      <c r="O321" s="435"/>
      <c r="P321" s="435"/>
      <c r="Q321" s="435"/>
      <c r="R321" s="436"/>
      <c r="S321" s="436"/>
      <c r="T321" s="436"/>
      <c r="U321" s="436"/>
      <c r="V321" s="437"/>
      <c r="W321" s="437"/>
      <c r="X321" s="438"/>
      <c r="Y321" s="438"/>
      <c r="Z321" s="439" t="e">
        <f aca="false">ROUND(SUM(R321+T321)/X321,2)</f>
        <v>#DIV/0!</v>
      </c>
      <c r="AA321" s="439"/>
      <c r="AB321" s="436"/>
      <c r="AC321" s="436"/>
      <c r="AD321" s="436"/>
      <c r="AE321" s="436"/>
      <c r="AF321" s="436"/>
      <c r="AG321" s="436"/>
      <c r="AH321" s="444"/>
      <c r="AI321" s="444"/>
      <c r="AJ321" s="441"/>
      <c r="AK321" s="441"/>
      <c r="AM321" s="442" t="n">
        <f aca="false">IF(ROUND(SUM(R321:U321,AB321:AG321),2)=SUM(R321:U321,AB321:AG321),0,1)</f>
        <v>0</v>
      </c>
    </row>
    <row r="322" customFormat="false" ht="21" hidden="false" customHeight="true" outlineLevel="0" collapsed="false">
      <c r="A322" s="426"/>
      <c r="C322" s="432"/>
      <c r="D322" s="433"/>
      <c r="E322" s="433"/>
      <c r="F322" s="433"/>
      <c r="G322" s="433"/>
      <c r="H322" s="443"/>
      <c r="I322" s="443"/>
      <c r="J322" s="435"/>
      <c r="K322" s="435"/>
      <c r="L322" s="435"/>
      <c r="M322" s="435"/>
      <c r="N322" s="435"/>
      <c r="O322" s="435"/>
      <c r="P322" s="435"/>
      <c r="Q322" s="435"/>
      <c r="R322" s="436"/>
      <c r="S322" s="436"/>
      <c r="T322" s="436"/>
      <c r="U322" s="436"/>
      <c r="V322" s="437"/>
      <c r="W322" s="437"/>
      <c r="X322" s="438"/>
      <c r="Y322" s="438"/>
      <c r="Z322" s="439" t="e">
        <f aca="false">ROUND(SUM(R322+T322)/X322,2)</f>
        <v>#DIV/0!</v>
      </c>
      <c r="AA322" s="439"/>
      <c r="AB322" s="436"/>
      <c r="AC322" s="436"/>
      <c r="AD322" s="436"/>
      <c r="AE322" s="436"/>
      <c r="AF322" s="436"/>
      <c r="AG322" s="436"/>
      <c r="AH322" s="444"/>
      <c r="AI322" s="444"/>
      <c r="AJ322" s="441"/>
      <c r="AK322" s="441"/>
      <c r="AM322" s="442" t="n">
        <f aca="false">IF(ROUND(SUM(R322:U322,AB322:AG322),2)=SUM(R322:U322,AB322:AG322),0,1)</f>
        <v>0</v>
      </c>
    </row>
    <row r="323" customFormat="false" ht="21" hidden="false" customHeight="true" outlineLevel="0" collapsed="false">
      <c r="A323" s="431"/>
      <c r="C323" s="432"/>
      <c r="D323" s="433"/>
      <c r="E323" s="433"/>
      <c r="F323" s="433"/>
      <c r="G323" s="433"/>
      <c r="H323" s="443"/>
      <c r="I323" s="443"/>
      <c r="J323" s="435"/>
      <c r="K323" s="435"/>
      <c r="L323" s="435"/>
      <c r="M323" s="435"/>
      <c r="N323" s="435"/>
      <c r="O323" s="435"/>
      <c r="P323" s="435"/>
      <c r="Q323" s="435"/>
      <c r="R323" s="436"/>
      <c r="S323" s="436"/>
      <c r="T323" s="436"/>
      <c r="U323" s="436"/>
      <c r="V323" s="437"/>
      <c r="W323" s="437"/>
      <c r="X323" s="438"/>
      <c r="Y323" s="438"/>
      <c r="Z323" s="439" t="e">
        <f aca="false">ROUND(SUM(R323+T323)/X323,2)</f>
        <v>#DIV/0!</v>
      </c>
      <c r="AA323" s="439"/>
      <c r="AB323" s="436"/>
      <c r="AC323" s="436"/>
      <c r="AD323" s="436"/>
      <c r="AE323" s="436"/>
      <c r="AF323" s="436"/>
      <c r="AG323" s="436"/>
      <c r="AH323" s="444"/>
      <c r="AI323" s="444"/>
      <c r="AJ323" s="441"/>
      <c r="AK323" s="441"/>
      <c r="AM323" s="442" t="n">
        <f aca="false">IF(ROUND(SUM(R323:U323,AB323:AG323),2)=SUM(R323:U323,AB323:AG323),0,1)</f>
        <v>0</v>
      </c>
    </row>
    <row r="324" customFormat="false" ht="21" hidden="false" customHeight="true" outlineLevel="0" collapsed="false">
      <c r="A324" s="290"/>
      <c r="C324" s="432"/>
      <c r="D324" s="433"/>
      <c r="E324" s="433"/>
      <c r="F324" s="433"/>
      <c r="G324" s="433"/>
      <c r="H324" s="443"/>
      <c r="I324" s="443"/>
      <c r="J324" s="435"/>
      <c r="K324" s="435"/>
      <c r="L324" s="435"/>
      <c r="M324" s="435"/>
      <c r="N324" s="435"/>
      <c r="O324" s="435"/>
      <c r="P324" s="435"/>
      <c r="Q324" s="435"/>
      <c r="R324" s="436"/>
      <c r="S324" s="436"/>
      <c r="T324" s="436"/>
      <c r="U324" s="436"/>
      <c r="V324" s="437"/>
      <c r="W324" s="437"/>
      <c r="X324" s="438"/>
      <c r="Y324" s="438"/>
      <c r="Z324" s="439" t="e">
        <f aca="false">ROUND(SUM(R324+T324)/X324,2)</f>
        <v>#DIV/0!</v>
      </c>
      <c r="AA324" s="439"/>
      <c r="AB324" s="436"/>
      <c r="AC324" s="436"/>
      <c r="AD324" s="436"/>
      <c r="AE324" s="436"/>
      <c r="AF324" s="436"/>
      <c r="AG324" s="436"/>
      <c r="AH324" s="444"/>
      <c r="AI324" s="444"/>
      <c r="AJ324" s="441"/>
      <c r="AK324" s="441"/>
      <c r="AM324" s="442" t="n">
        <f aca="false">IF(ROUND(SUM(R324:U324,AB324:AG324),2)=SUM(R324:U324,AB324:AG324),0,1)</f>
        <v>0</v>
      </c>
    </row>
    <row r="325" customFormat="false" ht="21" hidden="false" customHeight="true" outlineLevel="0" collapsed="false">
      <c r="A325" s="290"/>
      <c r="C325" s="432"/>
      <c r="D325" s="433"/>
      <c r="E325" s="433"/>
      <c r="F325" s="433"/>
      <c r="G325" s="433"/>
      <c r="H325" s="443"/>
      <c r="I325" s="443"/>
      <c r="J325" s="435"/>
      <c r="K325" s="435"/>
      <c r="L325" s="435"/>
      <c r="M325" s="435"/>
      <c r="N325" s="435"/>
      <c r="O325" s="435"/>
      <c r="P325" s="435"/>
      <c r="Q325" s="435"/>
      <c r="R325" s="436"/>
      <c r="S325" s="436"/>
      <c r="T325" s="436"/>
      <c r="U325" s="436"/>
      <c r="V325" s="437"/>
      <c r="W325" s="437"/>
      <c r="X325" s="438"/>
      <c r="Y325" s="438"/>
      <c r="Z325" s="439" t="e">
        <f aca="false">ROUND(SUM(R325+T325)/X325,2)</f>
        <v>#DIV/0!</v>
      </c>
      <c r="AA325" s="439"/>
      <c r="AB325" s="436"/>
      <c r="AC325" s="436"/>
      <c r="AD325" s="436"/>
      <c r="AE325" s="436"/>
      <c r="AF325" s="436"/>
      <c r="AG325" s="436"/>
      <c r="AH325" s="444"/>
      <c r="AI325" s="444"/>
      <c r="AJ325" s="441"/>
      <c r="AK325" s="441"/>
      <c r="AM325" s="442" t="n">
        <f aca="false">IF(ROUND(SUM(R325:U325,AB325:AG325),2)=SUM(R325:U325,AB325:AG325),0,1)</f>
        <v>0</v>
      </c>
    </row>
    <row r="326" customFormat="false" ht="21" hidden="false" customHeight="true" outlineLevel="0" collapsed="false">
      <c r="A326" s="445"/>
      <c r="C326" s="432"/>
      <c r="D326" s="433"/>
      <c r="E326" s="433"/>
      <c r="F326" s="433"/>
      <c r="G326" s="433"/>
      <c r="H326" s="443"/>
      <c r="I326" s="443"/>
      <c r="J326" s="435"/>
      <c r="K326" s="435"/>
      <c r="L326" s="435"/>
      <c r="M326" s="435"/>
      <c r="N326" s="435"/>
      <c r="O326" s="435"/>
      <c r="P326" s="435"/>
      <c r="Q326" s="435"/>
      <c r="R326" s="436"/>
      <c r="S326" s="436"/>
      <c r="T326" s="436"/>
      <c r="U326" s="436"/>
      <c r="V326" s="437"/>
      <c r="W326" s="437"/>
      <c r="X326" s="438"/>
      <c r="Y326" s="438"/>
      <c r="Z326" s="439" t="e">
        <f aca="false">ROUND(SUM(R326+T326)/X326,2)</f>
        <v>#DIV/0!</v>
      </c>
      <c r="AA326" s="439"/>
      <c r="AB326" s="436"/>
      <c r="AC326" s="436"/>
      <c r="AD326" s="436"/>
      <c r="AE326" s="436"/>
      <c r="AF326" s="436"/>
      <c r="AG326" s="436"/>
      <c r="AH326" s="444"/>
      <c r="AI326" s="444"/>
      <c r="AJ326" s="441"/>
      <c r="AK326" s="441"/>
      <c r="AM326" s="442" t="n">
        <f aca="false">IF(ROUND(SUM(R326:U326,AB326:AG326),2)=SUM(R326:U326,AB326:AG326),0,1)</f>
        <v>0</v>
      </c>
    </row>
    <row r="327" customFormat="false" ht="21" hidden="false" customHeight="true" outlineLevel="0" collapsed="false">
      <c r="A327" s="426"/>
      <c r="C327" s="432"/>
      <c r="D327" s="433"/>
      <c r="E327" s="433"/>
      <c r="F327" s="433"/>
      <c r="G327" s="433"/>
      <c r="H327" s="443"/>
      <c r="I327" s="443"/>
      <c r="J327" s="435"/>
      <c r="K327" s="435"/>
      <c r="L327" s="435"/>
      <c r="M327" s="435"/>
      <c r="N327" s="435"/>
      <c r="O327" s="435"/>
      <c r="P327" s="435"/>
      <c r="Q327" s="435"/>
      <c r="R327" s="436"/>
      <c r="S327" s="436"/>
      <c r="T327" s="436"/>
      <c r="U327" s="436"/>
      <c r="V327" s="437"/>
      <c r="W327" s="437"/>
      <c r="X327" s="438"/>
      <c r="Y327" s="438"/>
      <c r="Z327" s="439" t="e">
        <f aca="false">ROUND(SUM(R327+T327)/X327,2)</f>
        <v>#DIV/0!</v>
      </c>
      <c r="AA327" s="439"/>
      <c r="AB327" s="436"/>
      <c r="AC327" s="436"/>
      <c r="AD327" s="436"/>
      <c r="AE327" s="436"/>
      <c r="AF327" s="436"/>
      <c r="AG327" s="436"/>
      <c r="AH327" s="444"/>
      <c r="AI327" s="444"/>
      <c r="AJ327" s="441"/>
      <c r="AK327" s="441"/>
      <c r="AM327" s="442" t="n">
        <f aca="false">IF(ROUND(SUM(R327:U327,AB327:AG327),2)=SUM(R327:U327,AB327:AG327),0,1)</f>
        <v>0</v>
      </c>
    </row>
    <row r="328" customFormat="false" ht="21" hidden="false" customHeight="true" outlineLevel="0" collapsed="false">
      <c r="A328" s="446"/>
      <c r="C328" s="432"/>
      <c r="D328" s="433"/>
      <c r="E328" s="433"/>
      <c r="F328" s="433"/>
      <c r="G328" s="433"/>
      <c r="H328" s="443"/>
      <c r="I328" s="443"/>
      <c r="J328" s="435"/>
      <c r="K328" s="435"/>
      <c r="L328" s="435"/>
      <c r="M328" s="435"/>
      <c r="N328" s="435"/>
      <c r="O328" s="435"/>
      <c r="P328" s="435"/>
      <c r="Q328" s="435"/>
      <c r="R328" s="436"/>
      <c r="S328" s="436"/>
      <c r="T328" s="436"/>
      <c r="U328" s="436"/>
      <c r="V328" s="437"/>
      <c r="W328" s="437"/>
      <c r="X328" s="438"/>
      <c r="Y328" s="438"/>
      <c r="Z328" s="439" t="e">
        <f aca="false">ROUND(SUM(R328+T328)/X328,2)</f>
        <v>#DIV/0!</v>
      </c>
      <c r="AA328" s="439"/>
      <c r="AB328" s="436"/>
      <c r="AC328" s="436"/>
      <c r="AD328" s="436"/>
      <c r="AE328" s="436"/>
      <c r="AF328" s="436"/>
      <c r="AG328" s="436"/>
      <c r="AH328" s="444"/>
      <c r="AI328" s="444"/>
      <c r="AJ328" s="441"/>
      <c r="AK328" s="441"/>
      <c r="AM328" s="442" t="n">
        <f aca="false">IF(ROUND(SUM(R328:U328,AB328:AG328),2)=SUM(R328:U328,AB328:AG328),0,1)</f>
        <v>0</v>
      </c>
    </row>
    <row r="329" customFormat="false" ht="21" hidden="false" customHeight="true" outlineLevel="0" collapsed="false">
      <c r="A329" s="446"/>
      <c r="C329" s="432"/>
      <c r="D329" s="433"/>
      <c r="E329" s="433"/>
      <c r="F329" s="433"/>
      <c r="G329" s="433"/>
      <c r="H329" s="443"/>
      <c r="I329" s="443"/>
      <c r="J329" s="435"/>
      <c r="K329" s="435"/>
      <c r="L329" s="435"/>
      <c r="M329" s="435"/>
      <c r="N329" s="435"/>
      <c r="O329" s="435"/>
      <c r="P329" s="435"/>
      <c r="Q329" s="435"/>
      <c r="R329" s="436"/>
      <c r="S329" s="436"/>
      <c r="T329" s="436"/>
      <c r="U329" s="436"/>
      <c r="V329" s="437"/>
      <c r="W329" s="437"/>
      <c r="X329" s="438"/>
      <c r="Y329" s="438"/>
      <c r="Z329" s="439" t="e">
        <f aca="false">ROUND(SUM(R329+T329)/X329,2)</f>
        <v>#DIV/0!</v>
      </c>
      <c r="AA329" s="439"/>
      <c r="AB329" s="436"/>
      <c r="AC329" s="436"/>
      <c r="AD329" s="436"/>
      <c r="AE329" s="436"/>
      <c r="AF329" s="436"/>
      <c r="AG329" s="436"/>
      <c r="AH329" s="444"/>
      <c r="AI329" s="444"/>
      <c r="AJ329" s="441"/>
      <c r="AK329" s="441"/>
      <c r="AM329" s="442" t="n">
        <f aca="false">IF(ROUND(SUM(R329:U329,AB329:AG329),2)=SUM(R329:U329,AB329:AG329),0,1)</f>
        <v>0</v>
      </c>
    </row>
    <row r="330" customFormat="false" ht="21" hidden="false" customHeight="true" outlineLevel="0" collapsed="false">
      <c r="A330" s="446"/>
      <c r="C330" s="432"/>
      <c r="D330" s="433"/>
      <c r="E330" s="433"/>
      <c r="F330" s="433"/>
      <c r="G330" s="433"/>
      <c r="H330" s="443"/>
      <c r="I330" s="443"/>
      <c r="J330" s="435"/>
      <c r="K330" s="435"/>
      <c r="L330" s="435"/>
      <c r="M330" s="435"/>
      <c r="N330" s="435"/>
      <c r="O330" s="435"/>
      <c r="P330" s="435"/>
      <c r="Q330" s="435"/>
      <c r="R330" s="436"/>
      <c r="S330" s="436"/>
      <c r="T330" s="436"/>
      <c r="U330" s="436"/>
      <c r="V330" s="437"/>
      <c r="W330" s="437"/>
      <c r="X330" s="438"/>
      <c r="Y330" s="438"/>
      <c r="Z330" s="439" t="e">
        <f aca="false">ROUND(SUM(R330+T330)/X330,2)</f>
        <v>#DIV/0!</v>
      </c>
      <c r="AA330" s="439"/>
      <c r="AB330" s="436"/>
      <c r="AC330" s="436"/>
      <c r="AD330" s="436"/>
      <c r="AE330" s="436"/>
      <c r="AF330" s="436"/>
      <c r="AG330" s="436"/>
      <c r="AH330" s="444"/>
      <c r="AI330" s="444"/>
      <c r="AJ330" s="441"/>
      <c r="AK330" s="441"/>
      <c r="AM330" s="442" t="n">
        <f aca="false">IF(ROUND(SUM(R330:U330,AB330:AG330),2)=SUM(R330:U330,AB330:AG330),0,1)</f>
        <v>0</v>
      </c>
    </row>
    <row r="331" customFormat="false" ht="21" hidden="true" customHeight="true" outlineLevel="0" collapsed="false">
      <c r="A331" s="431" t="s">
        <v>521</v>
      </c>
      <c r="C331" s="448"/>
      <c r="D331" s="433"/>
      <c r="E331" s="433"/>
      <c r="F331" s="433"/>
      <c r="G331" s="433"/>
      <c r="H331" s="443"/>
      <c r="I331" s="443"/>
      <c r="J331" s="435"/>
      <c r="K331" s="435"/>
      <c r="L331" s="435"/>
      <c r="M331" s="435"/>
      <c r="N331" s="435"/>
      <c r="O331" s="435"/>
      <c r="P331" s="435"/>
      <c r="Q331" s="435"/>
      <c r="R331" s="436"/>
      <c r="S331" s="436"/>
      <c r="T331" s="436"/>
      <c r="U331" s="436"/>
      <c r="V331" s="437"/>
      <c r="W331" s="437"/>
      <c r="X331" s="438"/>
      <c r="Y331" s="438"/>
      <c r="Z331" s="439" t="str">
        <f aca="false">IF(AND(COUNTA(C331:Y331)=10,X331&lt;&gt;0),ROUND(SUM(R331+T331)/X331,2),"")</f>
        <v/>
      </c>
      <c r="AA331" s="439"/>
      <c r="AB331" s="436"/>
      <c r="AC331" s="436"/>
      <c r="AD331" s="436"/>
      <c r="AE331" s="436"/>
      <c r="AF331" s="436"/>
      <c r="AG331" s="436"/>
      <c r="AH331" s="444"/>
      <c r="AI331" s="444"/>
      <c r="AJ331" s="441"/>
      <c r="AK331" s="441"/>
      <c r="AM331" s="442" t="n">
        <f aca="false">IF(ROUND(SUM(R331:U331,AB331:AG331),2)=SUM(R331:U331,AB331:AG331),0,1)</f>
        <v>0</v>
      </c>
    </row>
    <row r="332" customFormat="false" ht="21" hidden="true" customHeight="true" outlineLevel="0" collapsed="false">
      <c r="A332" s="290" t="s">
        <v>522</v>
      </c>
      <c r="C332" s="432"/>
      <c r="D332" s="433"/>
      <c r="E332" s="433"/>
      <c r="F332" s="433"/>
      <c r="G332" s="433"/>
      <c r="H332" s="443"/>
      <c r="I332" s="443"/>
      <c r="J332" s="435"/>
      <c r="K332" s="435"/>
      <c r="L332" s="435"/>
      <c r="M332" s="435"/>
      <c r="N332" s="435"/>
      <c r="O332" s="435"/>
      <c r="P332" s="435"/>
      <c r="Q332" s="435"/>
      <c r="R332" s="436"/>
      <c r="S332" s="436"/>
      <c r="T332" s="436"/>
      <c r="U332" s="436"/>
      <c r="V332" s="437"/>
      <c r="W332" s="437"/>
      <c r="X332" s="438"/>
      <c r="Y332" s="438"/>
      <c r="Z332" s="439" t="str">
        <f aca="false">IF(AND(COUNTA(C332:Y332)=10,X332&lt;&gt;0),ROUND(SUM(R332+T332)/X332,2),"")</f>
        <v/>
      </c>
      <c r="AA332" s="439"/>
      <c r="AB332" s="436"/>
      <c r="AC332" s="436"/>
      <c r="AD332" s="436"/>
      <c r="AE332" s="436"/>
      <c r="AF332" s="436"/>
      <c r="AG332" s="436"/>
      <c r="AH332" s="444"/>
      <c r="AI332" s="444"/>
      <c r="AJ332" s="441"/>
      <c r="AK332" s="441"/>
      <c r="AM332" s="442" t="n">
        <f aca="false">IF(ROUND(SUM(R332:U332,AB332:AG332),2)=SUM(R332:U332,AB332:AG332),0,1)</f>
        <v>0</v>
      </c>
    </row>
    <row r="333" customFormat="false" ht="21" hidden="true" customHeight="true" outlineLevel="0" collapsed="false">
      <c r="A333" s="290"/>
      <c r="C333" s="432"/>
      <c r="D333" s="433"/>
      <c r="E333" s="433"/>
      <c r="F333" s="433"/>
      <c r="G333" s="433"/>
      <c r="H333" s="443"/>
      <c r="I333" s="443"/>
      <c r="J333" s="435"/>
      <c r="K333" s="435"/>
      <c r="L333" s="435"/>
      <c r="M333" s="435"/>
      <c r="N333" s="435"/>
      <c r="O333" s="435"/>
      <c r="P333" s="435"/>
      <c r="Q333" s="435"/>
      <c r="R333" s="436"/>
      <c r="S333" s="436"/>
      <c r="T333" s="436"/>
      <c r="U333" s="436"/>
      <c r="V333" s="437"/>
      <c r="W333" s="437"/>
      <c r="X333" s="438"/>
      <c r="Y333" s="438"/>
      <c r="Z333" s="439" t="str">
        <f aca="false">IF(AND(COUNTA(C333:Y333)=10,X333&lt;&gt;0),ROUND(SUM(R333+T333)/X333,2),"")</f>
        <v/>
      </c>
      <c r="AA333" s="439"/>
      <c r="AB333" s="436"/>
      <c r="AC333" s="436"/>
      <c r="AD333" s="436"/>
      <c r="AE333" s="436"/>
      <c r="AF333" s="436"/>
      <c r="AG333" s="436"/>
      <c r="AH333" s="444"/>
      <c r="AI333" s="444"/>
      <c r="AJ333" s="441"/>
      <c r="AK333" s="441"/>
      <c r="AM333" s="442" t="n">
        <f aca="false">IF(ROUND(SUM(R333:U333,AB333:AG333),2)=SUM(R333:U333,AB333:AG333),0,1)</f>
        <v>0</v>
      </c>
    </row>
    <row r="334" customFormat="false" ht="21" hidden="true" customHeight="true" outlineLevel="0" collapsed="false">
      <c r="A334" s="445" t="s">
        <v>523</v>
      </c>
      <c r="C334" s="432"/>
      <c r="D334" s="433"/>
      <c r="E334" s="433"/>
      <c r="F334" s="433"/>
      <c r="G334" s="433"/>
      <c r="H334" s="443"/>
      <c r="I334" s="443"/>
      <c r="J334" s="435"/>
      <c r="K334" s="435"/>
      <c r="L334" s="435"/>
      <c r="M334" s="435"/>
      <c r="N334" s="435"/>
      <c r="O334" s="435"/>
      <c r="P334" s="435"/>
      <c r="Q334" s="435"/>
      <c r="R334" s="436"/>
      <c r="S334" s="436"/>
      <c r="T334" s="436"/>
      <c r="U334" s="436"/>
      <c r="V334" s="437"/>
      <c r="W334" s="437"/>
      <c r="X334" s="438"/>
      <c r="Y334" s="438"/>
      <c r="Z334" s="439" t="str">
        <f aca="false">IF(AND(COUNTA(C334:Y334)=10,X334&lt;&gt;0),ROUND(SUM(R334+T334)/X334,2),"")</f>
        <v/>
      </c>
      <c r="AA334" s="439"/>
      <c r="AB334" s="436"/>
      <c r="AC334" s="436"/>
      <c r="AD334" s="436"/>
      <c r="AE334" s="436"/>
      <c r="AF334" s="436"/>
      <c r="AG334" s="436"/>
      <c r="AH334" s="444"/>
      <c r="AI334" s="444"/>
      <c r="AJ334" s="441"/>
      <c r="AK334" s="441"/>
      <c r="AM334" s="442" t="n">
        <f aca="false">IF(ROUND(SUM(R334:U334,AB334:AG334),2)=SUM(R334:U334,AB334:AG334),0,1)</f>
        <v>0</v>
      </c>
    </row>
    <row r="335" customFormat="false" ht="21" hidden="true" customHeight="true" outlineLevel="0" collapsed="false">
      <c r="A335" s="426"/>
      <c r="C335" s="432"/>
      <c r="D335" s="433"/>
      <c r="E335" s="433"/>
      <c r="F335" s="433"/>
      <c r="G335" s="433"/>
      <c r="H335" s="443"/>
      <c r="I335" s="443"/>
      <c r="J335" s="435"/>
      <c r="K335" s="435"/>
      <c r="L335" s="435"/>
      <c r="M335" s="435"/>
      <c r="N335" s="435"/>
      <c r="O335" s="435"/>
      <c r="P335" s="435"/>
      <c r="Q335" s="435"/>
      <c r="R335" s="436"/>
      <c r="S335" s="436"/>
      <c r="T335" s="436"/>
      <c r="U335" s="436"/>
      <c r="V335" s="437"/>
      <c r="W335" s="437"/>
      <c r="X335" s="438"/>
      <c r="Y335" s="438"/>
      <c r="Z335" s="439" t="str">
        <f aca="false">IF(AND(COUNTA(C335:Y335)=10,X335&lt;&gt;0),ROUND(SUM(R335+T335)/X335,2),"")</f>
        <v/>
      </c>
      <c r="AA335" s="439"/>
      <c r="AB335" s="436"/>
      <c r="AC335" s="436"/>
      <c r="AD335" s="436"/>
      <c r="AE335" s="436"/>
      <c r="AF335" s="436"/>
      <c r="AG335" s="436"/>
      <c r="AH335" s="444"/>
      <c r="AI335" s="444"/>
      <c r="AJ335" s="441"/>
      <c r="AK335" s="441"/>
      <c r="AM335" s="442" t="n">
        <f aca="false">IF(ROUND(SUM(R335:U335,AB335:AG335),2)=SUM(R335:U335,AB335:AG335),0,1)</f>
        <v>0</v>
      </c>
    </row>
    <row r="336" customFormat="false" ht="21" hidden="true" customHeight="true" outlineLevel="0" collapsed="false">
      <c r="A336" s="290" t="s">
        <v>524</v>
      </c>
      <c r="C336" s="432"/>
      <c r="D336" s="433"/>
      <c r="E336" s="433"/>
      <c r="F336" s="433"/>
      <c r="G336" s="433"/>
      <c r="H336" s="443"/>
      <c r="I336" s="443"/>
      <c r="J336" s="435"/>
      <c r="K336" s="435"/>
      <c r="L336" s="435"/>
      <c r="M336" s="435"/>
      <c r="N336" s="435"/>
      <c r="O336" s="435"/>
      <c r="P336" s="435"/>
      <c r="Q336" s="435"/>
      <c r="R336" s="436"/>
      <c r="S336" s="436"/>
      <c r="T336" s="436"/>
      <c r="U336" s="436"/>
      <c r="V336" s="437"/>
      <c r="W336" s="437"/>
      <c r="X336" s="438"/>
      <c r="Y336" s="438"/>
      <c r="Z336" s="439" t="str">
        <f aca="false">IF(AND(COUNTA(C336:Y336)=10,X336&lt;&gt;0),ROUND(SUM(R336+T336)/X336,2),"")</f>
        <v/>
      </c>
      <c r="AA336" s="439"/>
      <c r="AB336" s="436"/>
      <c r="AC336" s="436"/>
      <c r="AD336" s="436"/>
      <c r="AE336" s="436"/>
      <c r="AF336" s="436"/>
      <c r="AG336" s="436"/>
      <c r="AH336" s="444"/>
      <c r="AI336" s="444"/>
      <c r="AJ336" s="441"/>
      <c r="AK336" s="441"/>
      <c r="AM336" s="442" t="n">
        <f aca="false">IF(ROUND(SUM(R336:U336,AB336:AG336),2)=SUM(R336:U336,AB336:AG336),0,1)</f>
        <v>0</v>
      </c>
    </row>
    <row r="337" customFormat="false" ht="21" hidden="true" customHeight="true" outlineLevel="0" collapsed="false">
      <c r="A337" s="290"/>
      <c r="C337" s="432"/>
      <c r="D337" s="433"/>
      <c r="E337" s="433"/>
      <c r="F337" s="433"/>
      <c r="G337" s="433"/>
      <c r="H337" s="443"/>
      <c r="I337" s="443"/>
      <c r="J337" s="435"/>
      <c r="K337" s="435"/>
      <c r="L337" s="435"/>
      <c r="M337" s="435"/>
      <c r="N337" s="435"/>
      <c r="O337" s="435"/>
      <c r="P337" s="435"/>
      <c r="Q337" s="435"/>
      <c r="R337" s="436"/>
      <c r="S337" s="436"/>
      <c r="T337" s="436"/>
      <c r="U337" s="436"/>
      <c r="V337" s="437"/>
      <c r="W337" s="437"/>
      <c r="X337" s="438"/>
      <c r="Y337" s="438"/>
      <c r="Z337" s="439" t="str">
        <f aca="false">IF(AND(COUNTA(C337:Y337)=10,X337&lt;&gt;0),ROUND(SUM(R337+T337)/X337,2),"")</f>
        <v/>
      </c>
      <c r="AA337" s="439"/>
      <c r="AB337" s="436"/>
      <c r="AC337" s="436"/>
      <c r="AD337" s="436"/>
      <c r="AE337" s="436"/>
      <c r="AF337" s="436"/>
      <c r="AG337" s="436"/>
      <c r="AH337" s="444"/>
      <c r="AI337" s="444"/>
      <c r="AJ337" s="441"/>
      <c r="AK337" s="441"/>
      <c r="AM337" s="442" t="n">
        <f aca="false">IF(ROUND(SUM(R337:U337,AB337:AG337),2)=SUM(R337:U337,AB337:AG337),0,1)</f>
        <v>0</v>
      </c>
    </row>
    <row r="338" customFormat="false" ht="21" hidden="true" customHeight="true" outlineLevel="0" collapsed="false">
      <c r="A338" s="290"/>
      <c r="C338" s="432"/>
      <c r="D338" s="433"/>
      <c r="E338" s="433"/>
      <c r="F338" s="433"/>
      <c r="G338" s="433"/>
      <c r="H338" s="443"/>
      <c r="I338" s="443"/>
      <c r="J338" s="435"/>
      <c r="K338" s="435"/>
      <c r="L338" s="435"/>
      <c r="M338" s="435"/>
      <c r="N338" s="435"/>
      <c r="O338" s="435"/>
      <c r="P338" s="435"/>
      <c r="Q338" s="435"/>
      <c r="R338" s="436"/>
      <c r="S338" s="436"/>
      <c r="T338" s="436"/>
      <c r="U338" s="436"/>
      <c r="V338" s="437"/>
      <c r="W338" s="437"/>
      <c r="X338" s="438"/>
      <c r="Y338" s="438"/>
      <c r="Z338" s="439" t="str">
        <f aca="false">IF(AND(COUNTA(C338:Y338)=10,X338&lt;&gt;0),ROUND(SUM(R338+T338)/X338,2),"")</f>
        <v/>
      </c>
      <c r="AA338" s="439"/>
      <c r="AB338" s="436"/>
      <c r="AC338" s="436"/>
      <c r="AD338" s="436"/>
      <c r="AE338" s="436"/>
      <c r="AF338" s="436"/>
      <c r="AG338" s="436"/>
      <c r="AH338" s="444"/>
      <c r="AI338" s="444"/>
      <c r="AJ338" s="441"/>
      <c r="AK338" s="441"/>
      <c r="AM338" s="442" t="n">
        <f aca="false">IF(ROUND(SUM(R338:U338,AB338:AG338),2)=SUM(R338:U338,AB338:AG338),0,1)</f>
        <v>0</v>
      </c>
    </row>
    <row r="339" customFormat="false" ht="21" hidden="true" customHeight="true" outlineLevel="0" collapsed="false">
      <c r="A339" s="290"/>
      <c r="C339" s="432"/>
      <c r="D339" s="433"/>
      <c r="E339" s="433"/>
      <c r="F339" s="433"/>
      <c r="G339" s="433"/>
      <c r="H339" s="443"/>
      <c r="I339" s="443"/>
      <c r="J339" s="435"/>
      <c r="K339" s="435"/>
      <c r="L339" s="435"/>
      <c r="M339" s="435"/>
      <c r="N339" s="435"/>
      <c r="O339" s="435"/>
      <c r="P339" s="435"/>
      <c r="Q339" s="435"/>
      <c r="R339" s="436"/>
      <c r="S339" s="436"/>
      <c r="T339" s="436"/>
      <c r="U339" s="436"/>
      <c r="V339" s="437"/>
      <c r="W339" s="437"/>
      <c r="X339" s="438"/>
      <c r="Y339" s="438"/>
      <c r="Z339" s="439" t="str">
        <f aca="false">IF(AND(COUNTA(C339:Y339)=10,X339&lt;&gt;0),ROUND(SUM(R339+T339)/X339,2),"")</f>
        <v/>
      </c>
      <c r="AA339" s="439"/>
      <c r="AB339" s="436"/>
      <c r="AC339" s="436"/>
      <c r="AD339" s="436"/>
      <c r="AE339" s="436"/>
      <c r="AF339" s="436"/>
      <c r="AG339" s="436"/>
      <c r="AH339" s="444"/>
      <c r="AI339" s="444"/>
      <c r="AJ339" s="441"/>
      <c r="AK339" s="441"/>
      <c r="AM339" s="442" t="n">
        <f aca="false">IF(ROUND(SUM(R339:U339,AB339:AG339),2)=SUM(R339:U339,AB339:AG339),0,1)</f>
        <v>0</v>
      </c>
    </row>
    <row r="340" customFormat="false" ht="21" hidden="true" customHeight="true" outlineLevel="0" collapsed="false">
      <c r="A340" s="290" t="s">
        <v>525</v>
      </c>
      <c r="C340" s="432"/>
      <c r="D340" s="433"/>
      <c r="E340" s="433"/>
      <c r="F340" s="433"/>
      <c r="G340" s="433"/>
      <c r="H340" s="443"/>
      <c r="I340" s="443"/>
      <c r="J340" s="435"/>
      <c r="K340" s="435"/>
      <c r="L340" s="435"/>
      <c r="M340" s="435"/>
      <c r="N340" s="435"/>
      <c r="O340" s="435"/>
      <c r="P340" s="435"/>
      <c r="Q340" s="435"/>
      <c r="R340" s="436"/>
      <c r="S340" s="436"/>
      <c r="T340" s="436"/>
      <c r="U340" s="436"/>
      <c r="V340" s="437"/>
      <c r="W340" s="437"/>
      <c r="X340" s="438"/>
      <c r="Y340" s="438"/>
      <c r="Z340" s="439" t="str">
        <f aca="false">IF(AND(COUNTA(C340:Y340)=10,X340&lt;&gt;0),ROUND(SUM(R340+T340)/X340,2),"")</f>
        <v/>
      </c>
      <c r="AA340" s="439"/>
      <c r="AB340" s="436"/>
      <c r="AC340" s="436"/>
      <c r="AD340" s="436"/>
      <c r="AE340" s="436"/>
      <c r="AF340" s="436"/>
      <c r="AG340" s="436"/>
      <c r="AH340" s="444"/>
      <c r="AI340" s="444"/>
      <c r="AJ340" s="441"/>
      <c r="AK340" s="441"/>
      <c r="AM340" s="442" t="n">
        <f aca="false">IF(ROUND(SUM(R340:U340,AB340:AG340),2)=SUM(R340:U340,AB340:AG340),0,1)</f>
        <v>0</v>
      </c>
    </row>
    <row r="341" customFormat="false" ht="21" hidden="true" customHeight="true" outlineLevel="0" collapsed="false">
      <c r="A341" s="290"/>
      <c r="C341" s="432"/>
      <c r="D341" s="433"/>
      <c r="E341" s="433"/>
      <c r="F341" s="433"/>
      <c r="G341" s="433"/>
      <c r="H341" s="443"/>
      <c r="I341" s="443"/>
      <c r="J341" s="435"/>
      <c r="K341" s="435"/>
      <c r="L341" s="435"/>
      <c r="M341" s="435"/>
      <c r="N341" s="435"/>
      <c r="O341" s="435"/>
      <c r="P341" s="435"/>
      <c r="Q341" s="435"/>
      <c r="R341" s="436"/>
      <c r="S341" s="436"/>
      <c r="T341" s="436"/>
      <c r="U341" s="436"/>
      <c r="V341" s="437"/>
      <c r="W341" s="437"/>
      <c r="X341" s="438"/>
      <c r="Y341" s="438"/>
      <c r="Z341" s="439" t="str">
        <f aca="false">IF(AND(COUNTA(C341:Y341)=10,X341&lt;&gt;0),ROUND(SUM(R341+T341)/X341,2),"")</f>
        <v/>
      </c>
      <c r="AA341" s="439"/>
      <c r="AB341" s="436"/>
      <c r="AC341" s="436"/>
      <c r="AD341" s="436"/>
      <c r="AE341" s="436"/>
      <c r="AF341" s="436"/>
      <c r="AG341" s="436"/>
      <c r="AH341" s="444"/>
      <c r="AI341" s="444"/>
      <c r="AJ341" s="441"/>
      <c r="AK341" s="441"/>
      <c r="AM341" s="442" t="n">
        <f aca="false">IF(ROUND(SUM(R341:U341,AB341:AG341),2)=SUM(R341:U341,AB341:AG341),0,1)</f>
        <v>0</v>
      </c>
    </row>
    <row r="342" customFormat="false" ht="21" hidden="true" customHeight="true" outlineLevel="0" collapsed="false">
      <c r="A342" s="290"/>
      <c r="C342" s="432"/>
      <c r="D342" s="433"/>
      <c r="E342" s="433"/>
      <c r="F342" s="433"/>
      <c r="G342" s="433"/>
      <c r="H342" s="443"/>
      <c r="I342" s="443"/>
      <c r="J342" s="435"/>
      <c r="K342" s="435"/>
      <c r="L342" s="435"/>
      <c r="M342" s="435"/>
      <c r="N342" s="435"/>
      <c r="O342" s="435"/>
      <c r="P342" s="435"/>
      <c r="Q342" s="435"/>
      <c r="R342" s="436"/>
      <c r="S342" s="436"/>
      <c r="T342" s="436"/>
      <c r="U342" s="436"/>
      <c r="V342" s="437"/>
      <c r="W342" s="437"/>
      <c r="X342" s="438"/>
      <c r="Y342" s="438"/>
      <c r="Z342" s="439" t="str">
        <f aca="false">IF(AND(COUNTA(C342:Y342)=10,X342&lt;&gt;0),ROUND(SUM(R342+T342)/X342,2),"")</f>
        <v/>
      </c>
      <c r="AA342" s="439"/>
      <c r="AB342" s="436"/>
      <c r="AC342" s="436"/>
      <c r="AD342" s="436"/>
      <c r="AE342" s="436"/>
      <c r="AF342" s="436"/>
      <c r="AG342" s="436"/>
      <c r="AH342" s="444"/>
      <c r="AI342" s="444"/>
      <c r="AJ342" s="441"/>
      <c r="AK342" s="441"/>
      <c r="AM342" s="442" t="n">
        <f aca="false">IF(ROUND(SUM(R342:U342,AB342:AG342),2)=SUM(R342:U342,AB342:AG342),0,1)</f>
        <v>0</v>
      </c>
    </row>
    <row r="343" customFormat="false" ht="21" hidden="true" customHeight="true" outlineLevel="0" collapsed="false">
      <c r="A343" s="290" t="s">
        <v>526</v>
      </c>
      <c r="C343" s="432"/>
      <c r="D343" s="433"/>
      <c r="E343" s="433"/>
      <c r="F343" s="433"/>
      <c r="G343" s="433"/>
      <c r="H343" s="443"/>
      <c r="I343" s="443"/>
      <c r="J343" s="435"/>
      <c r="K343" s="435"/>
      <c r="L343" s="435"/>
      <c r="M343" s="435"/>
      <c r="N343" s="435"/>
      <c r="O343" s="435"/>
      <c r="P343" s="435"/>
      <c r="Q343" s="435"/>
      <c r="R343" s="436"/>
      <c r="S343" s="436"/>
      <c r="T343" s="436"/>
      <c r="U343" s="436"/>
      <c r="V343" s="437"/>
      <c r="W343" s="437"/>
      <c r="X343" s="438"/>
      <c r="Y343" s="438"/>
      <c r="Z343" s="439" t="str">
        <f aca="false">IF(AND(COUNTA(C343:Y343)=10,X343&lt;&gt;0),ROUND(SUM(R343+T343)/X343,2),"")</f>
        <v/>
      </c>
      <c r="AA343" s="439"/>
      <c r="AB343" s="436"/>
      <c r="AC343" s="436"/>
      <c r="AD343" s="436"/>
      <c r="AE343" s="436"/>
      <c r="AF343" s="436"/>
      <c r="AG343" s="436"/>
      <c r="AH343" s="444"/>
      <c r="AI343" s="444"/>
      <c r="AJ343" s="441"/>
      <c r="AK343" s="441"/>
      <c r="AM343" s="442" t="n">
        <f aca="false">IF(ROUND(SUM(R343:U343,AB343:AG343),2)=SUM(R343:U343,AB343:AG343),0,1)</f>
        <v>0</v>
      </c>
    </row>
    <row r="344" customFormat="false" ht="21" hidden="true" customHeight="true" outlineLevel="0" collapsed="false">
      <c r="A344" s="290"/>
      <c r="C344" s="432"/>
      <c r="D344" s="433"/>
      <c r="E344" s="433"/>
      <c r="F344" s="433"/>
      <c r="G344" s="433"/>
      <c r="H344" s="443"/>
      <c r="I344" s="443"/>
      <c r="J344" s="435"/>
      <c r="K344" s="435"/>
      <c r="L344" s="435"/>
      <c r="M344" s="435"/>
      <c r="N344" s="435"/>
      <c r="O344" s="435"/>
      <c r="P344" s="435"/>
      <c r="Q344" s="435"/>
      <c r="R344" s="436"/>
      <c r="S344" s="436"/>
      <c r="T344" s="436"/>
      <c r="U344" s="436"/>
      <c r="V344" s="437"/>
      <c r="W344" s="437"/>
      <c r="X344" s="438"/>
      <c r="Y344" s="438"/>
      <c r="Z344" s="439" t="str">
        <f aca="false">IF(AND(COUNTA(C344:Y344)=10,X344&lt;&gt;0),ROUND(SUM(R344+T344)/X344,2),"")</f>
        <v/>
      </c>
      <c r="AA344" s="439"/>
      <c r="AB344" s="436"/>
      <c r="AC344" s="436"/>
      <c r="AD344" s="436"/>
      <c r="AE344" s="436"/>
      <c r="AF344" s="436"/>
      <c r="AG344" s="436"/>
      <c r="AH344" s="444"/>
      <c r="AI344" s="444"/>
      <c r="AJ344" s="441"/>
      <c r="AK344" s="441"/>
      <c r="AM344" s="442" t="n">
        <f aca="false">IF(ROUND(SUM(R344:U344,AB344:AG344),2)=SUM(R344:U344,AB344:AG344),0,1)</f>
        <v>0</v>
      </c>
    </row>
    <row r="345" customFormat="false" ht="21" hidden="true" customHeight="true" outlineLevel="0" collapsed="false">
      <c r="A345" s="446"/>
      <c r="C345" s="432"/>
      <c r="D345" s="433"/>
      <c r="E345" s="433"/>
      <c r="F345" s="433"/>
      <c r="G345" s="433"/>
      <c r="H345" s="443"/>
      <c r="I345" s="443"/>
      <c r="J345" s="435"/>
      <c r="K345" s="435"/>
      <c r="L345" s="435"/>
      <c r="M345" s="435"/>
      <c r="N345" s="435"/>
      <c r="O345" s="435"/>
      <c r="P345" s="435"/>
      <c r="Q345" s="435"/>
      <c r="R345" s="436"/>
      <c r="S345" s="436"/>
      <c r="T345" s="436"/>
      <c r="U345" s="436"/>
      <c r="V345" s="437"/>
      <c r="W345" s="437"/>
      <c r="X345" s="438"/>
      <c r="Y345" s="438"/>
      <c r="Z345" s="439" t="str">
        <f aca="false">IF(AND(COUNTA(C345:Y345)=10,X345&lt;&gt;0),ROUND(SUM(R345+T345)/X345,2),"")</f>
        <v/>
      </c>
      <c r="AA345" s="439"/>
      <c r="AB345" s="436"/>
      <c r="AC345" s="436"/>
      <c r="AD345" s="436"/>
      <c r="AE345" s="436"/>
      <c r="AF345" s="436"/>
      <c r="AG345" s="436"/>
      <c r="AH345" s="444"/>
      <c r="AI345" s="444"/>
      <c r="AJ345" s="441"/>
      <c r="AK345" s="441"/>
      <c r="AM345" s="442" t="n">
        <f aca="false">IF(ROUND(SUM(R345:U345,AB345:AG345),2)=SUM(R345:U345,AB345:AG345),0,1)</f>
        <v>0</v>
      </c>
    </row>
    <row r="346" customFormat="false" ht="21" hidden="true" customHeight="true" outlineLevel="0" collapsed="false">
      <c r="A346" s="446"/>
      <c r="C346" s="432"/>
      <c r="D346" s="433"/>
      <c r="E346" s="433"/>
      <c r="F346" s="433"/>
      <c r="G346" s="433"/>
      <c r="H346" s="443"/>
      <c r="I346" s="443"/>
      <c r="J346" s="435"/>
      <c r="K346" s="435"/>
      <c r="L346" s="435"/>
      <c r="M346" s="435"/>
      <c r="N346" s="435"/>
      <c r="O346" s="435"/>
      <c r="P346" s="435"/>
      <c r="Q346" s="435"/>
      <c r="R346" s="436"/>
      <c r="S346" s="436"/>
      <c r="T346" s="436"/>
      <c r="U346" s="436"/>
      <c r="V346" s="437"/>
      <c r="W346" s="437"/>
      <c r="X346" s="438"/>
      <c r="Y346" s="438"/>
      <c r="Z346" s="439" t="str">
        <f aca="false">IF(AND(COUNTA(C346:Y346)=10,X346&lt;&gt;0),ROUND(SUM(R346+T346)/X346,2),"")</f>
        <v/>
      </c>
      <c r="AA346" s="439"/>
      <c r="AB346" s="436"/>
      <c r="AC346" s="436"/>
      <c r="AD346" s="436"/>
      <c r="AE346" s="436"/>
      <c r="AF346" s="436"/>
      <c r="AG346" s="436"/>
      <c r="AH346" s="444"/>
      <c r="AI346" s="444"/>
      <c r="AJ346" s="441"/>
      <c r="AK346" s="441"/>
      <c r="AM346" s="442" t="n">
        <f aca="false">IF(ROUND(SUM(R346:U346,AB346:AG346),2)=SUM(R346:U346,AB346:AG346),0,1)</f>
        <v>0</v>
      </c>
    </row>
    <row r="347" customFormat="false" ht="21" hidden="true" customHeight="true" outlineLevel="0" collapsed="false">
      <c r="A347" s="431" t="s">
        <v>521</v>
      </c>
      <c r="C347" s="432"/>
      <c r="D347" s="433"/>
      <c r="E347" s="433"/>
      <c r="F347" s="433"/>
      <c r="G347" s="433"/>
      <c r="H347" s="443"/>
      <c r="I347" s="443"/>
      <c r="J347" s="435"/>
      <c r="K347" s="435"/>
      <c r="L347" s="435"/>
      <c r="M347" s="435"/>
      <c r="N347" s="435"/>
      <c r="O347" s="435"/>
      <c r="P347" s="435"/>
      <c r="Q347" s="435"/>
      <c r="R347" s="436"/>
      <c r="S347" s="436"/>
      <c r="T347" s="436"/>
      <c r="U347" s="436"/>
      <c r="V347" s="437"/>
      <c r="W347" s="437"/>
      <c r="X347" s="438"/>
      <c r="Y347" s="438"/>
      <c r="Z347" s="439" t="str">
        <f aca="false">IF(AND(COUNTA(C347:Y347)=10,X347&lt;&gt;0),ROUND(SUM(R347+T347)/X347,2),"")</f>
        <v/>
      </c>
      <c r="AA347" s="439"/>
      <c r="AB347" s="436"/>
      <c r="AC347" s="436"/>
      <c r="AD347" s="436"/>
      <c r="AE347" s="436"/>
      <c r="AF347" s="436"/>
      <c r="AG347" s="436"/>
      <c r="AH347" s="444"/>
      <c r="AI347" s="444"/>
      <c r="AJ347" s="441"/>
      <c r="AK347" s="441"/>
    </row>
    <row r="348" customFormat="false" ht="21" hidden="true" customHeight="true" outlineLevel="0" collapsed="false">
      <c r="A348" s="290" t="s">
        <v>522</v>
      </c>
      <c r="C348" s="432"/>
      <c r="D348" s="433"/>
      <c r="E348" s="433"/>
      <c r="F348" s="433"/>
      <c r="G348" s="433"/>
      <c r="H348" s="443"/>
      <c r="I348" s="443"/>
      <c r="J348" s="435"/>
      <c r="K348" s="435"/>
      <c r="L348" s="435"/>
      <c r="M348" s="435"/>
      <c r="N348" s="435"/>
      <c r="O348" s="435"/>
      <c r="P348" s="435"/>
      <c r="Q348" s="435"/>
      <c r="R348" s="436"/>
      <c r="S348" s="436"/>
      <c r="T348" s="436"/>
      <c r="U348" s="436"/>
      <c r="V348" s="437"/>
      <c r="W348" s="437"/>
      <c r="X348" s="438"/>
      <c r="Y348" s="438"/>
      <c r="Z348" s="439" t="str">
        <f aca="false">IF(AND(COUNTA(C348:Y348)=10,X348&lt;&gt;0),ROUND(SUM(R348+T348)/X348,2),"")</f>
        <v/>
      </c>
      <c r="AA348" s="439"/>
      <c r="AB348" s="436"/>
      <c r="AC348" s="436"/>
      <c r="AD348" s="436"/>
      <c r="AE348" s="436"/>
      <c r="AF348" s="436"/>
      <c r="AG348" s="436"/>
      <c r="AH348" s="444"/>
      <c r="AI348" s="444"/>
      <c r="AJ348" s="441"/>
      <c r="AK348" s="441"/>
    </row>
    <row r="349" customFormat="false" ht="21" hidden="true" customHeight="true" outlineLevel="0" collapsed="false">
      <c r="A349" s="290"/>
      <c r="C349" s="432"/>
      <c r="D349" s="433"/>
      <c r="E349" s="433"/>
      <c r="F349" s="433"/>
      <c r="G349" s="433"/>
      <c r="H349" s="443"/>
      <c r="I349" s="443"/>
      <c r="J349" s="435"/>
      <c r="K349" s="435"/>
      <c r="L349" s="435"/>
      <c r="M349" s="435"/>
      <c r="N349" s="435"/>
      <c r="O349" s="435"/>
      <c r="P349" s="435"/>
      <c r="Q349" s="435"/>
      <c r="R349" s="436"/>
      <c r="S349" s="436"/>
      <c r="T349" s="436"/>
      <c r="U349" s="436"/>
      <c r="V349" s="437"/>
      <c r="W349" s="437"/>
      <c r="X349" s="438"/>
      <c r="Y349" s="438"/>
      <c r="Z349" s="439" t="str">
        <f aca="false">IF(AND(COUNTA(C349:Y349)=10,X349&lt;&gt;0),ROUND(SUM(R349+T349)/X349,2),"")</f>
        <v/>
      </c>
      <c r="AA349" s="439"/>
      <c r="AB349" s="436"/>
      <c r="AC349" s="436"/>
      <c r="AD349" s="436"/>
      <c r="AE349" s="436"/>
      <c r="AF349" s="436"/>
      <c r="AG349" s="436"/>
      <c r="AH349" s="444"/>
      <c r="AI349" s="444"/>
      <c r="AJ349" s="441"/>
      <c r="AK349" s="441"/>
    </row>
    <row r="350" customFormat="false" ht="21" hidden="true" customHeight="true" outlineLevel="0" collapsed="false">
      <c r="A350" s="445" t="s">
        <v>523</v>
      </c>
      <c r="C350" s="432"/>
      <c r="D350" s="433"/>
      <c r="E350" s="433"/>
      <c r="F350" s="433"/>
      <c r="G350" s="433"/>
      <c r="H350" s="443"/>
      <c r="I350" s="443"/>
      <c r="J350" s="435"/>
      <c r="K350" s="435"/>
      <c r="L350" s="435"/>
      <c r="M350" s="435"/>
      <c r="N350" s="435"/>
      <c r="O350" s="435"/>
      <c r="P350" s="435"/>
      <c r="Q350" s="435"/>
      <c r="R350" s="436"/>
      <c r="S350" s="436"/>
      <c r="T350" s="436"/>
      <c r="U350" s="436"/>
      <c r="V350" s="437"/>
      <c r="W350" s="437"/>
      <c r="X350" s="438"/>
      <c r="Y350" s="438"/>
      <c r="Z350" s="439" t="str">
        <f aca="false">IF(AND(COUNTA(C350:Y350)=10,X350&lt;&gt;0),ROUND(SUM(R350+T350)/X350,2),"")</f>
        <v/>
      </c>
      <c r="AA350" s="439"/>
      <c r="AB350" s="436"/>
      <c r="AC350" s="436"/>
      <c r="AD350" s="436"/>
      <c r="AE350" s="436"/>
      <c r="AF350" s="436"/>
      <c r="AG350" s="436"/>
      <c r="AH350" s="444"/>
      <c r="AI350" s="444"/>
      <c r="AJ350" s="441"/>
      <c r="AK350" s="441"/>
    </row>
    <row r="351" customFormat="false" ht="21" hidden="true" customHeight="true" outlineLevel="0" collapsed="false">
      <c r="A351" s="426"/>
      <c r="C351" s="432"/>
      <c r="D351" s="433"/>
      <c r="E351" s="433"/>
      <c r="F351" s="433"/>
      <c r="G351" s="433"/>
      <c r="H351" s="443"/>
      <c r="I351" s="443"/>
      <c r="J351" s="435"/>
      <c r="K351" s="435"/>
      <c r="L351" s="435"/>
      <c r="M351" s="435"/>
      <c r="N351" s="435"/>
      <c r="O351" s="435"/>
      <c r="P351" s="435"/>
      <c r="Q351" s="435"/>
      <c r="R351" s="436"/>
      <c r="S351" s="436"/>
      <c r="T351" s="436"/>
      <c r="U351" s="436"/>
      <c r="V351" s="437"/>
      <c r="W351" s="437"/>
      <c r="X351" s="438"/>
      <c r="Y351" s="438"/>
      <c r="Z351" s="439" t="str">
        <f aca="false">IF(AND(COUNTA(C351:Y351)=10,X351&lt;&gt;0),ROUND(SUM(R351+T351)/X351,2),"")</f>
        <v/>
      </c>
      <c r="AA351" s="439"/>
      <c r="AB351" s="436"/>
      <c r="AC351" s="436"/>
      <c r="AD351" s="436"/>
      <c r="AE351" s="436"/>
      <c r="AF351" s="436"/>
      <c r="AG351" s="436"/>
      <c r="AH351" s="444"/>
      <c r="AI351" s="444"/>
      <c r="AJ351" s="441"/>
      <c r="AK351" s="441"/>
    </row>
    <row r="352" customFormat="false" ht="21" hidden="true" customHeight="true" outlineLevel="0" collapsed="false">
      <c r="A352" s="290" t="s">
        <v>524</v>
      </c>
      <c r="C352" s="432"/>
      <c r="D352" s="433"/>
      <c r="E352" s="433"/>
      <c r="F352" s="433"/>
      <c r="G352" s="433"/>
      <c r="H352" s="443"/>
      <c r="I352" s="443"/>
      <c r="J352" s="435"/>
      <c r="K352" s="435"/>
      <c r="L352" s="435"/>
      <c r="M352" s="435"/>
      <c r="N352" s="435"/>
      <c r="O352" s="435"/>
      <c r="P352" s="435"/>
      <c r="Q352" s="435"/>
      <c r="R352" s="436"/>
      <c r="S352" s="436"/>
      <c r="T352" s="436"/>
      <c r="U352" s="436"/>
      <c r="V352" s="437"/>
      <c r="W352" s="437"/>
      <c r="X352" s="438"/>
      <c r="Y352" s="438"/>
      <c r="Z352" s="439" t="str">
        <f aca="false">IF(AND(COUNTA(C352:Y352)=10,X352&lt;&gt;0),ROUND(SUM(R352+T352)/X352,2),"")</f>
        <v/>
      </c>
      <c r="AA352" s="439"/>
      <c r="AB352" s="436"/>
      <c r="AC352" s="436"/>
      <c r="AD352" s="436"/>
      <c r="AE352" s="436"/>
      <c r="AF352" s="436"/>
      <c r="AG352" s="436"/>
      <c r="AH352" s="444"/>
      <c r="AI352" s="444"/>
      <c r="AJ352" s="441"/>
      <c r="AK352" s="441"/>
    </row>
    <row r="353" customFormat="false" ht="21" hidden="true" customHeight="true" outlineLevel="0" collapsed="false">
      <c r="A353" s="290"/>
      <c r="C353" s="432"/>
      <c r="D353" s="433"/>
      <c r="E353" s="433"/>
      <c r="F353" s="433"/>
      <c r="G353" s="433"/>
      <c r="H353" s="443"/>
      <c r="I353" s="443"/>
      <c r="J353" s="435"/>
      <c r="K353" s="435"/>
      <c r="L353" s="435"/>
      <c r="M353" s="435"/>
      <c r="N353" s="435"/>
      <c r="O353" s="435"/>
      <c r="P353" s="435"/>
      <c r="Q353" s="435"/>
      <c r="R353" s="436"/>
      <c r="S353" s="436"/>
      <c r="T353" s="436"/>
      <c r="U353" s="436"/>
      <c r="V353" s="437"/>
      <c r="W353" s="437"/>
      <c r="X353" s="438"/>
      <c r="Y353" s="438"/>
      <c r="Z353" s="439" t="str">
        <f aca="false">IF(AND(COUNTA(C353:Y353)=10,X353&lt;&gt;0),ROUND(SUM(R353+T353)/X353,2),"")</f>
        <v/>
      </c>
      <c r="AA353" s="439"/>
      <c r="AB353" s="436"/>
      <c r="AC353" s="436"/>
      <c r="AD353" s="436"/>
      <c r="AE353" s="436"/>
      <c r="AF353" s="436"/>
      <c r="AG353" s="436"/>
      <c r="AH353" s="444"/>
      <c r="AI353" s="444"/>
      <c r="AJ353" s="441"/>
      <c r="AK353" s="441"/>
    </row>
    <row r="354" customFormat="false" ht="21" hidden="true" customHeight="true" outlineLevel="0" collapsed="false">
      <c r="A354" s="290"/>
      <c r="C354" s="432"/>
      <c r="D354" s="433"/>
      <c r="E354" s="433"/>
      <c r="F354" s="433"/>
      <c r="G354" s="433"/>
      <c r="H354" s="443"/>
      <c r="I354" s="443"/>
      <c r="J354" s="435"/>
      <c r="K354" s="435"/>
      <c r="L354" s="435"/>
      <c r="M354" s="435"/>
      <c r="N354" s="435"/>
      <c r="O354" s="435"/>
      <c r="P354" s="435"/>
      <c r="Q354" s="435"/>
      <c r="R354" s="436"/>
      <c r="S354" s="436"/>
      <c r="T354" s="436"/>
      <c r="U354" s="436"/>
      <c r="V354" s="437"/>
      <c r="W354" s="437"/>
      <c r="X354" s="438"/>
      <c r="Y354" s="438"/>
      <c r="Z354" s="439" t="str">
        <f aca="false">IF(AND(COUNTA(C354:Y354)=10,X354&lt;&gt;0),ROUND(SUM(R354+T354)/X354,2),"")</f>
        <v/>
      </c>
      <c r="AA354" s="439"/>
      <c r="AB354" s="436"/>
      <c r="AC354" s="436"/>
      <c r="AD354" s="436"/>
      <c r="AE354" s="436"/>
      <c r="AF354" s="436"/>
      <c r="AG354" s="436"/>
      <c r="AH354" s="444"/>
      <c r="AI354" s="444"/>
      <c r="AJ354" s="441"/>
      <c r="AK354" s="441"/>
    </row>
    <row r="355" customFormat="false" ht="21" hidden="true" customHeight="true" outlineLevel="0" collapsed="false">
      <c r="A355" s="290"/>
      <c r="C355" s="432"/>
      <c r="D355" s="433"/>
      <c r="E355" s="433"/>
      <c r="F355" s="433"/>
      <c r="G355" s="433"/>
      <c r="H355" s="443"/>
      <c r="I355" s="443"/>
      <c r="J355" s="435"/>
      <c r="K355" s="435"/>
      <c r="L355" s="435"/>
      <c r="M355" s="435"/>
      <c r="N355" s="435"/>
      <c r="O355" s="435"/>
      <c r="P355" s="435"/>
      <c r="Q355" s="435"/>
      <c r="R355" s="436"/>
      <c r="S355" s="436"/>
      <c r="T355" s="436"/>
      <c r="U355" s="436"/>
      <c r="V355" s="437"/>
      <c r="W355" s="437"/>
      <c r="X355" s="438"/>
      <c r="Y355" s="438"/>
      <c r="Z355" s="439" t="str">
        <f aca="false">IF(AND(COUNTA(C355:Y355)=10,X355&lt;&gt;0),ROUND(SUM(R355+T355)/X355,2),"")</f>
        <v/>
      </c>
      <c r="AA355" s="439"/>
      <c r="AB355" s="436"/>
      <c r="AC355" s="436"/>
      <c r="AD355" s="436"/>
      <c r="AE355" s="436"/>
      <c r="AF355" s="436"/>
      <c r="AG355" s="436"/>
      <c r="AH355" s="444"/>
      <c r="AI355" s="444"/>
      <c r="AJ355" s="441"/>
      <c r="AK355" s="441"/>
    </row>
    <row r="356" customFormat="false" ht="21" hidden="true" customHeight="true" outlineLevel="0" collapsed="false">
      <c r="A356" s="290" t="s">
        <v>525</v>
      </c>
      <c r="C356" s="432"/>
      <c r="D356" s="433"/>
      <c r="E356" s="433"/>
      <c r="F356" s="433"/>
      <c r="G356" s="433"/>
      <c r="H356" s="443"/>
      <c r="I356" s="443"/>
      <c r="J356" s="435"/>
      <c r="K356" s="435"/>
      <c r="L356" s="435"/>
      <c r="M356" s="435"/>
      <c r="N356" s="435"/>
      <c r="O356" s="435"/>
      <c r="P356" s="435"/>
      <c r="Q356" s="435"/>
      <c r="R356" s="436"/>
      <c r="S356" s="436"/>
      <c r="T356" s="436"/>
      <c r="U356" s="436"/>
      <c r="V356" s="437"/>
      <c r="W356" s="437"/>
      <c r="X356" s="438"/>
      <c r="Y356" s="438"/>
      <c r="Z356" s="439" t="str">
        <f aca="false">IF(AND(COUNTA(C356:Y356)=10,X356&lt;&gt;0),ROUND(SUM(R356+T356)/X356,2),"")</f>
        <v/>
      </c>
      <c r="AA356" s="439"/>
      <c r="AB356" s="436"/>
      <c r="AC356" s="436"/>
      <c r="AD356" s="436"/>
      <c r="AE356" s="436"/>
      <c r="AF356" s="436"/>
      <c r="AG356" s="436"/>
      <c r="AH356" s="444"/>
      <c r="AI356" s="444"/>
      <c r="AJ356" s="441"/>
      <c r="AK356" s="441"/>
    </row>
    <row r="357" customFormat="false" ht="21" hidden="true" customHeight="true" outlineLevel="0" collapsed="false">
      <c r="A357" s="290"/>
      <c r="C357" s="432"/>
      <c r="D357" s="433"/>
      <c r="E357" s="433"/>
      <c r="F357" s="433"/>
      <c r="G357" s="433"/>
      <c r="H357" s="443"/>
      <c r="I357" s="443"/>
      <c r="J357" s="435"/>
      <c r="K357" s="435"/>
      <c r="L357" s="435"/>
      <c r="M357" s="435"/>
      <c r="N357" s="435"/>
      <c r="O357" s="435"/>
      <c r="P357" s="435"/>
      <c r="Q357" s="435"/>
      <c r="R357" s="436"/>
      <c r="S357" s="436"/>
      <c r="T357" s="436"/>
      <c r="U357" s="436"/>
      <c r="V357" s="437"/>
      <c r="W357" s="437"/>
      <c r="X357" s="438"/>
      <c r="Y357" s="438"/>
      <c r="Z357" s="439" t="str">
        <f aca="false">IF(AND(COUNTA(C357:Y357)=10,X357&lt;&gt;0),ROUND(SUM(R357+T357)/X357,2),"")</f>
        <v/>
      </c>
      <c r="AA357" s="439"/>
      <c r="AB357" s="436"/>
      <c r="AC357" s="436"/>
      <c r="AD357" s="436"/>
      <c r="AE357" s="436"/>
      <c r="AF357" s="436"/>
      <c r="AG357" s="436"/>
      <c r="AH357" s="444"/>
      <c r="AI357" s="444"/>
      <c r="AJ357" s="441"/>
      <c r="AK357" s="441"/>
    </row>
    <row r="358" customFormat="false" ht="21" hidden="true" customHeight="true" outlineLevel="0" collapsed="false">
      <c r="A358" s="290"/>
      <c r="C358" s="432"/>
      <c r="D358" s="433"/>
      <c r="E358" s="433"/>
      <c r="F358" s="433"/>
      <c r="G358" s="433"/>
      <c r="H358" s="443"/>
      <c r="I358" s="443"/>
      <c r="J358" s="435"/>
      <c r="K358" s="435"/>
      <c r="L358" s="435"/>
      <c r="M358" s="435"/>
      <c r="N358" s="435"/>
      <c r="O358" s="435"/>
      <c r="P358" s="435"/>
      <c r="Q358" s="435"/>
      <c r="R358" s="436"/>
      <c r="S358" s="436"/>
      <c r="T358" s="436"/>
      <c r="U358" s="436"/>
      <c r="V358" s="437"/>
      <c r="W358" s="437"/>
      <c r="X358" s="438"/>
      <c r="Y358" s="438"/>
      <c r="Z358" s="439" t="str">
        <f aca="false">IF(AND(COUNTA(C358:Y358)=10,X358&lt;&gt;0),ROUND(SUM(R358+T358)/X358,2),"")</f>
        <v/>
      </c>
      <c r="AA358" s="439"/>
      <c r="AB358" s="436"/>
      <c r="AC358" s="436"/>
      <c r="AD358" s="436"/>
      <c r="AE358" s="436"/>
      <c r="AF358" s="436"/>
      <c r="AG358" s="436"/>
      <c r="AH358" s="444"/>
      <c r="AI358" s="444"/>
      <c r="AJ358" s="441"/>
      <c r="AK358" s="441"/>
    </row>
    <row r="359" customFormat="false" ht="21" hidden="true" customHeight="true" outlineLevel="0" collapsed="false">
      <c r="A359" s="290" t="s">
        <v>526</v>
      </c>
      <c r="C359" s="432"/>
      <c r="D359" s="433"/>
      <c r="E359" s="433"/>
      <c r="F359" s="433"/>
      <c r="G359" s="433"/>
      <c r="H359" s="443"/>
      <c r="I359" s="443"/>
      <c r="J359" s="435"/>
      <c r="K359" s="435"/>
      <c r="L359" s="435"/>
      <c r="M359" s="435"/>
      <c r="N359" s="435"/>
      <c r="O359" s="435"/>
      <c r="P359" s="435"/>
      <c r="Q359" s="435"/>
      <c r="R359" s="436"/>
      <c r="S359" s="436"/>
      <c r="T359" s="436"/>
      <c r="U359" s="436"/>
      <c r="V359" s="437"/>
      <c r="W359" s="437"/>
      <c r="X359" s="438"/>
      <c r="Y359" s="438"/>
      <c r="Z359" s="439" t="str">
        <f aca="false">IF(AND(COUNTA(C359:Y359)=10,X359&lt;&gt;0),ROUND(SUM(R359+T359)/X359,2),"")</f>
        <v/>
      </c>
      <c r="AA359" s="439"/>
      <c r="AB359" s="436"/>
      <c r="AC359" s="436"/>
      <c r="AD359" s="436"/>
      <c r="AE359" s="436"/>
      <c r="AF359" s="436"/>
      <c r="AG359" s="436"/>
      <c r="AH359" s="444"/>
      <c r="AI359" s="444"/>
      <c r="AJ359" s="441"/>
      <c r="AK359" s="441"/>
    </row>
    <row r="360" customFormat="false" ht="21" hidden="true" customHeight="true" outlineLevel="0" collapsed="false">
      <c r="A360" s="290"/>
      <c r="C360" s="432"/>
      <c r="D360" s="433"/>
      <c r="E360" s="433"/>
      <c r="F360" s="433"/>
      <c r="G360" s="433"/>
      <c r="H360" s="443"/>
      <c r="I360" s="443"/>
      <c r="J360" s="435"/>
      <c r="K360" s="435"/>
      <c r="L360" s="435"/>
      <c r="M360" s="435"/>
      <c r="N360" s="435"/>
      <c r="O360" s="435"/>
      <c r="P360" s="435"/>
      <c r="Q360" s="435"/>
      <c r="R360" s="436"/>
      <c r="S360" s="436"/>
      <c r="T360" s="436"/>
      <c r="U360" s="436"/>
      <c r="V360" s="437"/>
      <c r="W360" s="437"/>
      <c r="X360" s="438"/>
      <c r="Y360" s="438"/>
      <c r="Z360" s="439" t="str">
        <f aca="false">IF(AND(COUNTA(C360:Y360)=10,X360&lt;&gt;0),ROUND(SUM(R360+T360)/X360,2),"")</f>
        <v/>
      </c>
      <c r="AA360" s="439"/>
      <c r="AB360" s="436"/>
      <c r="AC360" s="436"/>
      <c r="AD360" s="436"/>
      <c r="AE360" s="436"/>
      <c r="AF360" s="436"/>
      <c r="AG360" s="436"/>
      <c r="AH360" s="444"/>
      <c r="AI360" s="444"/>
      <c r="AJ360" s="441"/>
      <c r="AK360" s="441"/>
    </row>
    <row r="361" customFormat="false" ht="21" hidden="true" customHeight="true" outlineLevel="0" collapsed="false">
      <c r="A361" s="446"/>
      <c r="C361" s="432"/>
      <c r="D361" s="433"/>
      <c r="E361" s="433"/>
      <c r="F361" s="433"/>
      <c r="G361" s="433"/>
      <c r="H361" s="443"/>
      <c r="I361" s="443"/>
      <c r="J361" s="435"/>
      <c r="K361" s="435"/>
      <c r="L361" s="435"/>
      <c r="M361" s="435"/>
      <c r="N361" s="435"/>
      <c r="O361" s="435"/>
      <c r="P361" s="435"/>
      <c r="Q361" s="435"/>
      <c r="R361" s="436"/>
      <c r="S361" s="436"/>
      <c r="T361" s="436"/>
      <c r="U361" s="436"/>
      <c r="V361" s="437"/>
      <c r="W361" s="437"/>
      <c r="X361" s="438"/>
      <c r="Y361" s="438"/>
      <c r="Z361" s="439" t="str">
        <f aca="false">IF(AND(COUNTA(C361:Y361)=10,X361&lt;&gt;0),ROUND(SUM(R361+T361)/X361,2),"")</f>
        <v/>
      </c>
      <c r="AA361" s="439"/>
      <c r="AB361" s="436"/>
      <c r="AC361" s="436"/>
      <c r="AD361" s="436"/>
      <c r="AE361" s="436"/>
      <c r="AF361" s="436"/>
      <c r="AG361" s="436"/>
      <c r="AH361" s="444"/>
      <c r="AI361" s="444"/>
      <c r="AJ361" s="441"/>
      <c r="AK361" s="441"/>
    </row>
    <row r="362" customFormat="false" ht="21" hidden="true" customHeight="true" outlineLevel="0" collapsed="false">
      <c r="A362" s="446"/>
      <c r="C362" s="432"/>
      <c r="D362" s="433"/>
      <c r="E362" s="433"/>
      <c r="F362" s="433"/>
      <c r="G362" s="433"/>
      <c r="H362" s="443"/>
      <c r="I362" s="443"/>
      <c r="J362" s="435"/>
      <c r="K362" s="435"/>
      <c r="L362" s="435"/>
      <c r="M362" s="435"/>
      <c r="N362" s="435"/>
      <c r="O362" s="435"/>
      <c r="P362" s="435"/>
      <c r="Q362" s="435"/>
      <c r="R362" s="436"/>
      <c r="S362" s="436"/>
      <c r="T362" s="436"/>
      <c r="U362" s="436"/>
      <c r="V362" s="437"/>
      <c r="W362" s="437"/>
      <c r="X362" s="438"/>
      <c r="Y362" s="438"/>
      <c r="Z362" s="439" t="str">
        <f aca="false">IF(AND(COUNTA(C362:Y362)=10,X362&lt;&gt;0),ROUND(SUM(R362+T362)/X362,2),"")</f>
        <v/>
      </c>
      <c r="AA362" s="439"/>
      <c r="AB362" s="436"/>
      <c r="AC362" s="436"/>
      <c r="AD362" s="436"/>
      <c r="AE362" s="436"/>
      <c r="AF362" s="436"/>
      <c r="AG362" s="436"/>
      <c r="AH362" s="444"/>
      <c r="AI362" s="444"/>
      <c r="AJ362" s="441"/>
      <c r="AK362" s="441"/>
    </row>
    <row r="363" customFormat="false" ht="21" hidden="true" customHeight="true" outlineLevel="0" collapsed="false">
      <c r="A363" s="431" t="s">
        <v>521</v>
      </c>
      <c r="C363" s="432"/>
      <c r="D363" s="433"/>
      <c r="E363" s="433"/>
      <c r="F363" s="433"/>
      <c r="G363" s="433"/>
      <c r="H363" s="443"/>
      <c r="I363" s="443"/>
      <c r="J363" s="435"/>
      <c r="K363" s="435"/>
      <c r="L363" s="435"/>
      <c r="M363" s="435"/>
      <c r="N363" s="435"/>
      <c r="O363" s="435"/>
      <c r="P363" s="435"/>
      <c r="Q363" s="435"/>
      <c r="R363" s="436"/>
      <c r="S363" s="436"/>
      <c r="T363" s="436"/>
      <c r="U363" s="436"/>
      <c r="V363" s="437"/>
      <c r="W363" s="437"/>
      <c r="X363" s="438"/>
      <c r="Y363" s="438"/>
      <c r="Z363" s="439" t="str">
        <f aca="false">IF(AND(COUNTA(C363:Y363)=10,X363&lt;&gt;0),ROUND(SUM(R363+T363)/X363,2),"")</f>
        <v/>
      </c>
      <c r="AA363" s="439"/>
      <c r="AB363" s="436"/>
      <c r="AC363" s="436"/>
      <c r="AD363" s="436"/>
      <c r="AE363" s="436"/>
      <c r="AF363" s="436"/>
      <c r="AG363" s="436"/>
      <c r="AH363" s="444"/>
      <c r="AI363" s="444"/>
      <c r="AJ363" s="441"/>
      <c r="AK363" s="441"/>
    </row>
    <row r="364" customFormat="false" ht="21" hidden="true" customHeight="true" outlineLevel="0" collapsed="false">
      <c r="A364" s="290" t="s">
        <v>522</v>
      </c>
      <c r="C364" s="432"/>
      <c r="D364" s="433"/>
      <c r="E364" s="433"/>
      <c r="F364" s="433"/>
      <c r="G364" s="433"/>
      <c r="H364" s="443"/>
      <c r="I364" s="443"/>
      <c r="J364" s="435"/>
      <c r="K364" s="435"/>
      <c r="L364" s="435"/>
      <c r="M364" s="435"/>
      <c r="N364" s="435"/>
      <c r="O364" s="435"/>
      <c r="P364" s="435"/>
      <c r="Q364" s="435"/>
      <c r="R364" s="436"/>
      <c r="S364" s="436"/>
      <c r="T364" s="436"/>
      <c r="U364" s="436"/>
      <c r="V364" s="437"/>
      <c r="W364" s="437"/>
      <c r="X364" s="438"/>
      <c r="Y364" s="438"/>
      <c r="Z364" s="439" t="str">
        <f aca="false">IF(AND(COUNTA(C364:Y364)=10,X364&lt;&gt;0),ROUND(SUM(R364+T364)/X364,2),"")</f>
        <v/>
      </c>
      <c r="AA364" s="439"/>
      <c r="AB364" s="436"/>
      <c r="AC364" s="436"/>
      <c r="AD364" s="436"/>
      <c r="AE364" s="436"/>
      <c r="AF364" s="436"/>
      <c r="AG364" s="436"/>
      <c r="AH364" s="444"/>
      <c r="AI364" s="444"/>
      <c r="AJ364" s="441"/>
      <c r="AK364" s="441"/>
    </row>
    <row r="365" customFormat="false" ht="21" hidden="true" customHeight="true" outlineLevel="0" collapsed="false">
      <c r="A365" s="290"/>
      <c r="C365" s="432"/>
      <c r="D365" s="433"/>
      <c r="E365" s="433"/>
      <c r="F365" s="433"/>
      <c r="G365" s="433"/>
      <c r="H365" s="443"/>
      <c r="I365" s="443"/>
      <c r="J365" s="435"/>
      <c r="K365" s="435"/>
      <c r="L365" s="435"/>
      <c r="M365" s="435"/>
      <c r="N365" s="435"/>
      <c r="O365" s="435"/>
      <c r="P365" s="435"/>
      <c r="Q365" s="435"/>
      <c r="R365" s="436"/>
      <c r="S365" s="436"/>
      <c r="T365" s="436"/>
      <c r="U365" s="436"/>
      <c r="V365" s="437"/>
      <c r="W365" s="437"/>
      <c r="X365" s="438"/>
      <c r="Y365" s="438"/>
      <c r="Z365" s="439" t="str">
        <f aca="false">IF(AND(COUNTA(C365:Y365)=10,X365&lt;&gt;0),ROUND(SUM(R365+T365)/X365,2),"")</f>
        <v/>
      </c>
      <c r="AA365" s="439"/>
      <c r="AB365" s="436"/>
      <c r="AC365" s="436"/>
      <c r="AD365" s="436"/>
      <c r="AE365" s="436"/>
      <c r="AF365" s="436"/>
      <c r="AG365" s="436"/>
      <c r="AH365" s="444"/>
      <c r="AI365" s="444"/>
      <c r="AJ365" s="441"/>
      <c r="AK365" s="441"/>
    </row>
    <row r="366" customFormat="false" ht="21" hidden="true" customHeight="true" outlineLevel="0" collapsed="false">
      <c r="A366" s="445" t="s">
        <v>523</v>
      </c>
      <c r="C366" s="432"/>
      <c r="D366" s="433"/>
      <c r="E366" s="433"/>
      <c r="F366" s="433"/>
      <c r="G366" s="433"/>
      <c r="H366" s="443"/>
      <c r="I366" s="443"/>
      <c r="J366" s="435"/>
      <c r="K366" s="435"/>
      <c r="L366" s="435"/>
      <c r="M366" s="435"/>
      <c r="N366" s="435"/>
      <c r="O366" s="435"/>
      <c r="P366" s="435"/>
      <c r="Q366" s="435"/>
      <c r="R366" s="436"/>
      <c r="S366" s="436"/>
      <c r="T366" s="436"/>
      <c r="U366" s="436"/>
      <c r="V366" s="437"/>
      <c r="W366" s="437"/>
      <c r="X366" s="438"/>
      <c r="Y366" s="438"/>
      <c r="Z366" s="439" t="str">
        <f aca="false">IF(AND(COUNTA(C366:Y366)=10,X366&lt;&gt;0),ROUND(SUM(R366+T366)/X366,2),"")</f>
        <v/>
      </c>
      <c r="AA366" s="439"/>
      <c r="AB366" s="436"/>
      <c r="AC366" s="436"/>
      <c r="AD366" s="436"/>
      <c r="AE366" s="436"/>
      <c r="AF366" s="436"/>
      <c r="AG366" s="436"/>
      <c r="AH366" s="444"/>
      <c r="AI366" s="444"/>
      <c r="AJ366" s="441"/>
      <c r="AK366" s="441"/>
    </row>
    <row r="367" customFormat="false" ht="21" hidden="true" customHeight="true" outlineLevel="0" collapsed="false">
      <c r="A367" s="426"/>
      <c r="C367" s="432"/>
      <c r="D367" s="433"/>
      <c r="E367" s="433"/>
      <c r="F367" s="433"/>
      <c r="G367" s="433"/>
      <c r="H367" s="443"/>
      <c r="I367" s="443"/>
      <c r="J367" s="435"/>
      <c r="K367" s="435"/>
      <c r="L367" s="435"/>
      <c r="M367" s="435"/>
      <c r="N367" s="435"/>
      <c r="O367" s="435"/>
      <c r="P367" s="435"/>
      <c r="Q367" s="435"/>
      <c r="R367" s="436"/>
      <c r="S367" s="436"/>
      <c r="T367" s="436"/>
      <c r="U367" s="436"/>
      <c r="V367" s="437"/>
      <c r="W367" s="437"/>
      <c r="X367" s="438"/>
      <c r="Y367" s="438"/>
      <c r="Z367" s="439" t="str">
        <f aca="false">IF(AND(COUNTA(C367:Y367)=10,X367&lt;&gt;0),ROUND(SUM(R367+T367)/X367,2),"")</f>
        <v/>
      </c>
      <c r="AA367" s="439"/>
      <c r="AB367" s="436"/>
      <c r="AC367" s="436"/>
      <c r="AD367" s="436"/>
      <c r="AE367" s="436"/>
      <c r="AF367" s="436"/>
      <c r="AG367" s="436"/>
      <c r="AH367" s="444"/>
      <c r="AI367" s="444"/>
      <c r="AJ367" s="441"/>
      <c r="AK367" s="441"/>
    </row>
    <row r="368" customFormat="false" ht="21" hidden="true" customHeight="true" outlineLevel="0" collapsed="false">
      <c r="A368" s="290" t="s">
        <v>524</v>
      </c>
      <c r="C368" s="432"/>
      <c r="D368" s="433"/>
      <c r="E368" s="433"/>
      <c r="F368" s="433"/>
      <c r="G368" s="433"/>
      <c r="H368" s="443"/>
      <c r="I368" s="443"/>
      <c r="J368" s="435"/>
      <c r="K368" s="435"/>
      <c r="L368" s="435"/>
      <c r="M368" s="435"/>
      <c r="N368" s="435"/>
      <c r="O368" s="435"/>
      <c r="P368" s="435"/>
      <c r="Q368" s="435"/>
      <c r="R368" s="436"/>
      <c r="S368" s="436"/>
      <c r="T368" s="436"/>
      <c r="U368" s="436"/>
      <c r="V368" s="437"/>
      <c r="W368" s="437"/>
      <c r="X368" s="438"/>
      <c r="Y368" s="438"/>
      <c r="Z368" s="439" t="str">
        <f aca="false">IF(AND(COUNTA(C368:Y368)=10,X368&lt;&gt;0),ROUND(SUM(R368+T368)/X368,2),"")</f>
        <v/>
      </c>
      <c r="AA368" s="439"/>
      <c r="AB368" s="436"/>
      <c r="AC368" s="436"/>
      <c r="AD368" s="436"/>
      <c r="AE368" s="436"/>
      <c r="AF368" s="436"/>
      <c r="AG368" s="436"/>
      <c r="AH368" s="444"/>
      <c r="AI368" s="444"/>
      <c r="AJ368" s="441"/>
      <c r="AK368" s="441"/>
    </row>
    <row r="369" customFormat="false" ht="21" hidden="true" customHeight="true" outlineLevel="0" collapsed="false">
      <c r="A369" s="290"/>
      <c r="C369" s="432"/>
      <c r="D369" s="433"/>
      <c r="E369" s="433"/>
      <c r="F369" s="433"/>
      <c r="G369" s="433"/>
      <c r="H369" s="443"/>
      <c r="I369" s="443"/>
      <c r="J369" s="435"/>
      <c r="K369" s="435"/>
      <c r="L369" s="435"/>
      <c r="M369" s="435"/>
      <c r="N369" s="435"/>
      <c r="O369" s="435"/>
      <c r="P369" s="435"/>
      <c r="Q369" s="435"/>
      <c r="R369" s="436"/>
      <c r="S369" s="436"/>
      <c r="T369" s="436"/>
      <c r="U369" s="436"/>
      <c r="V369" s="437"/>
      <c r="W369" s="437"/>
      <c r="X369" s="438"/>
      <c r="Y369" s="438"/>
      <c r="Z369" s="439" t="str">
        <f aca="false">IF(AND(COUNTA(C369:Y369)=10,X369&lt;&gt;0),ROUND(SUM(R369+T369)/X369,2),"")</f>
        <v/>
      </c>
      <c r="AA369" s="439"/>
      <c r="AB369" s="436"/>
      <c r="AC369" s="436"/>
      <c r="AD369" s="436"/>
      <c r="AE369" s="436"/>
      <c r="AF369" s="436"/>
      <c r="AG369" s="436"/>
      <c r="AH369" s="444"/>
      <c r="AI369" s="444"/>
      <c r="AJ369" s="441"/>
      <c r="AK369" s="441"/>
    </row>
    <row r="370" customFormat="false" ht="21" hidden="true" customHeight="true" outlineLevel="0" collapsed="false">
      <c r="A370" s="290"/>
      <c r="C370" s="432"/>
      <c r="D370" s="433"/>
      <c r="E370" s="433"/>
      <c r="F370" s="433"/>
      <c r="G370" s="433"/>
      <c r="H370" s="443"/>
      <c r="I370" s="443"/>
      <c r="J370" s="435"/>
      <c r="K370" s="435"/>
      <c r="L370" s="435"/>
      <c r="M370" s="435"/>
      <c r="N370" s="435"/>
      <c r="O370" s="435"/>
      <c r="P370" s="435"/>
      <c r="Q370" s="435"/>
      <c r="R370" s="436"/>
      <c r="S370" s="436"/>
      <c r="T370" s="436"/>
      <c r="U370" s="436"/>
      <c r="V370" s="437"/>
      <c r="W370" s="437"/>
      <c r="X370" s="438"/>
      <c r="Y370" s="438"/>
      <c r="Z370" s="439" t="str">
        <f aca="false">IF(AND(COUNTA(C370:Y370)=10,X370&lt;&gt;0),ROUND(SUM(R370+T370)/X370,2),"")</f>
        <v/>
      </c>
      <c r="AA370" s="439"/>
      <c r="AB370" s="436"/>
      <c r="AC370" s="436"/>
      <c r="AD370" s="436"/>
      <c r="AE370" s="436"/>
      <c r="AF370" s="436"/>
      <c r="AG370" s="436"/>
      <c r="AH370" s="444"/>
      <c r="AI370" s="444"/>
      <c r="AJ370" s="441"/>
      <c r="AK370" s="441"/>
    </row>
    <row r="371" customFormat="false" ht="21" hidden="true" customHeight="true" outlineLevel="0" collapsed="false">
      <c r="A371" s="290"/>
      <c r="C371" s="432"/>
      <c r="D371" s="433"/>
      <c r="E371" s="433"/>
      <c r="F371" s="433"/>
      <c r="G371" s="433"/>
      <c r="H371" s="443"/>
      <c r="I371" s="443"/>
      <c r="J371" s="435"/>
      <c r="K371" s="435"/>
      <c r="L371" s="435"/>
      <c r="M371" s="435"/>
      <c r="N371" s="435"/>
      <c r="O371" s="435"/>
      <c r="P371" s="435"/>
      <c r="Q371" s="435"/>
      <c r="R371" s="436"/>
      <c r="S371" s="436"/>
      <c r="T371" s="436"/>
      <c r="U371" s="436"/>
      <c r="V371" s="437"/>
      <c r="W371" s="437"/>
      <c r="X371" s="438"/>
      <c r="Y371" s="438"/>
      <c r="Z371" s="439" t="str">
        <f aca="false">IF(AND(COUNTA(C371:Y371)=10,X371&lt;&gt;0),ROUND(SUM(R371+T371)/X371,2),"")</f>
        <v/>
      </c>
      <c r="AA371" s="439"/>
      <c r="AB371" s="436"/>
      <c r="AC371" s="436"/>
      <c r="AD371" s="436"/>
      <c r="AE371" s="436"/>
      <c r="AF371" s="436"/>
      <c r="AG371" s="436"/>
      <c r="AH371" s="444"/>
      <c r="AI371" s="444"/>
      <c r="AJ371" s="441"/>
      <c r="AK371" s="441"/>
    </row>
    <row r="372" customFormat="false" ht="21" hidden="true" customHeight="true" outlineLevel="0" collapsed="false">
      <c r="A372" s="290" t="s">
        <v>525</v>
      </c>
      <c r="C372" s="432"/>
      <c r="D372" s="433"/>
      <c r="E372" s="433"/>
      <c r="F372" s="433"/>
      <c r="G372" s="433"/>
      <c r="H372" s="443"/>
      <c r="I372" s="443"/>
      <c r="J372" s="435"/>
      <c r="K372" s="435"/>
      <c r="L372" s="435"/>
      <c r="M372" s="435"/>
      <c r="N372" s="435"/>
      <c r="O372" s="435"/>
      <c r="P372" s="435"/>
      <c r="Q372" s="435"/>
      <c r="R372" s="436"/>
      <c r="S372" s="436"/>
      <c r="T372" s="436"/>
      <c r="U372" s="436"/>
      <c r="V372" s="437"/>
      <c r="W372" s="437"/>
      <c r="X372" s="438"/>
      <c r="Y372" s="438"/>
      <c r="Z372" s="439" t="str">
        <f aca="false">IF(AND(COUNTA(C372:Y372)=10,X372&lt;&gt;0),ROUND(SUM(R372+T372)/X372,2),"")</f>
        <v/>
      </c>
      <c r="AA372" s="439"/>
      <c r="AB372" s="436"/>
      <c r="AC372" s="436"/>
      <c r="AD372" s="436"/>
      <c r="AE372" s="436"/>
      <c r="AF372" s="436"/>
      <c r="AG372" s="436"/>
      <c r="AH372" s="444"/>
      <c r="AI372" s="444"/>
      <c r="AJ372" s="441"/>
      <c r="AK372" s="441"/>
    </row>
    <row r="373" customFormat="false" ht="21" hidden="true" customHeight="true" outlineLevel="0" collapsed="false">
      <c r="A373" s="290"/>
      <c r="C373" s="432"/>
      <c r="D373" s="433"/>
      <c r="E373" s="433"/>
      <c r="F373" s="433"/>
      <c r="G373" s="433"/>
      <c r="H373" s="443"/>
      <c r="I373" s="443"/>
      <c r="J373" s="435"/>
      <c r="K373" s="435"/>
      <c r="L373" s="435"/>
      <c r="M373" s="435"/>
      <c r="N373" s="435"/>
      <c r="O373" s="435"/>
      <c r="P373" s="435"/>
      <c r="Q373" s="435"/>
      <c r="R373" s="436"/>
      <c r="S373" s="436"/>
      <c r="T373" s="436"/>
      <c r="U373" s="436"/>
      <c r="V373" s="437"/>
      <c r="W373" s="437"/>
      <c r="X373" s="438"/>
      <c r="Y373" s="438"/>
      <c r="Z373" s="439" t="str">
        <f aca="false">IF(AND(COUNTA(C373:Y373)=10,X373&lt;&gt;0),ROUND(SUM(R373+T373)/X373,2),"")</f>
        <v/>
      </c>
      <c r="AA373" s="439"/>
      <c r="AB373" s="436"/>
      <c r="AC373" s="436"/>
      <c r="AD373" s="436"/>
      <c r="AE373" s="436"/>
      <c r="AF373" s="436"/>
      <c r="AG373" s="436"/>
      <c r="AH373" s="444"/>
      <c r="AI373" s="444"/>
      <c r="AJ373" s="441"/>
      <c r="AK373" s="441"/>
    </row>
    <row r="374" customFormat="false" ht="21" hidden="true" customHeight="true" outlineLevel="0" collapsed="false">
      <c r="A374" s="290"/>
      <c r="C374" s="432"/>
      <c r="D374" s="433"/>
      <c r="E374" s="433"/>
      <c r="F374" s="433"/>
      <c r="G374" s="433"/>
      <c r="H374" s="443"/>
      <c r="I374" s="443"/>
      <c r="J374" s="435"/>
      <c r="K374" s="435"/>
      <c r="L374" s="435"/>
      <c r="M374" s="435"/>
      <c r="N374" s="435"/>
      <c r="O374" s="435"/>
      <c r="P374" s="435"/>
      <c r="Q374" s="435"/>
      <c r="R374" s="436"/>
      <c r="S374" s="436"/>
      <c r="T374" s="436"/>
      <c r="U374" s="436"/>
      <c r="V374" s="437"/>
      <c r="W374" s="437"/>
      <c r="X374" s="438"/>
      <c r="Y374" s="438"/>
      <c r="Z374" s="439" t="str">
        <f aca="false">IF(AND(COUNTA(C374:Y374)=10,X374&lt;&gt;0),ROUND(SUM(R374+T374)/X374,2),"")</f>
        <v/>
      </c>
      <c r="AA374" s="439"/>
      <c r="AB374" s="436"/>
      <c r="AC374" s="436"/>
      <c r="AD374" s="436"/>
      <c r="AE374" s="436"/>
      <c r="AF374" s="436"/>
      <c r="AG374" s="436"/>
      <c r="AH374" s="444"/>
      <c r="AI374" s="444"/>
      <c r="AJ374" s="441"/>
      <c r="AK374" s="441"/>
    </row>
    <row r="375" customFormat="false" ht="21" hidden="true" customHeight="true" outlineLevel="0" collapsed="false">
      <c r="A375" s="290" t="s">
        <v>526</v>
      </c>
      <c r="C375" s="432"/>
      <c r="D375" s="433"/>
      <c r="E375" s="433"/>
      <c r="F375" s="433"/>
      <c r="G375" s="433"/>
      <c r="H375" s="443"/>
      <c r="I375" s="443"/>
      <c r="J375" s="435"/>
      <c r="K375" s="435"/>
      <c r="L375" s="435"/>
      <c r="M375" s="435"/>
      <c r="N375" s="435"/>
      <c r="O375" s="435"/>
      <c r="P375" s="435"/>
      <c r="Q375" s="435"/>
      <c r="R375" s="436"/>
      <c r="S375" s="436"/>
      <c r="T375" s="436"/>
      <c r="U375" s="436"/>
      <c r="V375" s="437"/>
      <c r="W375" s="437"/>
      <c r="X375" s="438"/>
      <c r="Y375" s="438"/>
      <c r="Z375" s="439" t="str">
        <f aca="false">IF(AND(COUNTA(C375:Y375)=10,X375&lt;&gt;0),ROUND(SUM(R375+T375)/X375,2),"")</f>
        <v/>
      </c>
      <c r="AA375" s="439"/>
      <c r="AB375" s="436"/>
      <c r="AC375" s="436"/>
      <c r="AD375" s="436"/>
      <c r="AE375" s="436"/>
      <c r="AF375" s="436"/>
      <c r="AG375" s="436"/>
      <c r="AH375" s="444"/>
      <c r="AI375" s="444"/>
      <c r="AJ375" s="441"/>
      <c r="AK375" s="441"/>
    </row>
    <row r="376" customFormat="false" ht="21" hidden="true" customHeight="true" outlineLevel="0" collapsed="false">
      <c r="A376" s="290"/>
      <c r="C376" s="432"/>
      <c r="D376" s="433"/>
      <c r="E376" s="433"/>
      <c r="F376" s="433"/>
      <c r="G376" s="433"/>
      <c r="H376" s="443"/>
      <c r="I376" s="443"/>
      <c r="J376" s="435"/>
      <c r="K376" s="435"/>
      <c r="L376" s="435"/>
      <c r="M376" s="435"/>
      <c r="N376" s="435"/>
      <c r="O376" s="435"/>
      <c r="P376" s="435"/>
      <c r="Q376" s="435"/>
      <c r="R376" s="436"/>
      <c r="S376" s="436"/>
      <c r="T376" s="436"/>
      <c r="U376" s="436"/>
      <c r="V376" s="437"/>
      <c r="W376" s="437"/>
      <c r="X376" s="438"/>
      <c r="Y376" s="438"/>
      <c r="Z376" s="439" t="str">
        <f aca="false">IF(AND(COUNTA(C376:Y376)=10,X376&lt;&gt;0),ROUND(SUM(R376+T376)/X376,2),"")</f>
        <v/>
      </c>
      <c r="AA376" s="439"/>
      <c r="AB376" s="436"/>
      <c r="AC376" s="436"/>
      <c r="AD376" s="436"/>
      <c r="AE376" s="436"/>
      <c r="AF376" s="436"/>
      <c r="AG376" s="436"/>
      <c r="AH376" s="444"/>
      <c r="AI376" s="444"/>
      <c r="AJ376" s="441"/>
      <c r="AK376" s="441"/>
    </row>
    <row r="377" customFormat="false" ht="21" hidden="true" customHeight="true" outlineLevel="0" collapsed="false">
      <c r="A377" s="446"/>
      <c r="C377" s="432"/>
      <c r="D377" s="433"/>
      <c r="E377" s="433"/>
      <c r="F377" s="433"/>
      <c r="G377" s="433"/>
      <c r="H377" s="443"/>
      <c r="I377" s="443"/>
      <c r="J377" s="435"/>
      <c r="K377" s="435"/>
      <c r="L377" s="435"/>
      <c r="M377" s="435"/>
      <c r="N377" s="435"/>
      <c r="O377" s="435"/>
      <c r="P377" s="435"/>
      <c r="Q377" s="435"/>
      <c r="R377" s="436"/>
      <c r="S377" s="436"/>
      <c r="T377" s="436"/>
      <c r="U377" s="436"/>
      <c r="V377" s="437"/>
      <c r="W377" s="437"/>
      <c r="X377" s="438"/>
      <c r="Y377" s="438"/>
      <c r="Z377" s="439" t="str">
        <f aca="false">IF(AND(COUNTA(C377:Y377)=10,X377&lt;&gt;0),ROUND(SUM(R377+T377)/X377,2),"")</f>
        <v/>
      </c>
      <c r="AA377" s="439"/>
      <c r="AB377" s="436"/>
      <c r="AC377" s="436"/>
      <c r="AD377" s="436"/>
      <c r="AE377" s="436"/>
      <c r="AF377" s="436"/>
      <c r="AG377" s="436"/>
      <c r="AH377" s="444"/>
      <c r="AI377" s="444"/>
      <c r="AJ377" s="441"/>
      <c r="AK377" s="441"/>
    </row>
    <row r="378" customFormat="false" ht="21" hidden="true" customHeight="true" outlineLevel="0" collapsed="false">
      <c r="A378" s="446"/>
      <c r="C378" s="432"/>
      <c r="D378" s="433"/>
      <c r="E378" s="433"/>
      <c r="F378" s="433"/>
      <c r="G378" s="433"/>
      <c r="H378" s="443"/>
      <c r="I378" s="443"/>
      <c r="J378" s="435"/>
      <c r="K378" s="435"/>
      <c r="L378" s="435"/>
      <c r="M378" s="435"/>
      <c r="N378" s="435"/>
      <c r="O378" s="435"/>
      <c r="P378" s="435"/>
      <c r="Q378" s="435"/>
      <c r="R378" s="436"/>
      <c r="S378" s="436"/>
      <c r="T378" s="436"/>
      <c r="U378" s="436"/>
      <c r="V378" s="437"/>
      <c r="W378" s="437"/>
      <c r="X378" s="438"/>
      <c r="Y378" s="438"/>
      <c r="Z378" s="439" t="str">
        <f aca="false">IF(AND(COUNTA(C378:Y378)=10,X378&lt;&gt;0),ROUND(SUM(R378+T378)/X378,2),"")</f>
        <v/>
      </c>
      <c r="AA378" s="439"/>
      <c r="AB378" s="436"/>
      <c r="AC378" s="436"/>
      <c r="AD378" s="436"/>
      <c r="AE378" s="436"/>
      <c r="AF378" s="436"/>
      <c r="AG378" s="436"/>
      <c r="AH378" s="444"/>
      <c r="AI378" s="444"/>
      <c r="AJ378" s="441"/>
      <c r="AK378" s="441"/>
    </row>
    <row r="379" customFormat="false" ht="21" hidden="true" customHeight="true" outlineLevel="0" collapsed="false">
      <c r="A379" s="446"/>
      <c r="C379" s="432"/>
      <c r="D379" s="433"/>
      <c r="E379" s="433"/>
      <c r="F379" s="433"/>
      <c r="G379" s="433"/>
      <c r="H379" s="443"/>
      <c r="I379" s="443"/>
      <c r="J379" s="435"/>
      <c r="K379" s="435"/>
      <c r="L379" s="435"/>
      <c r="M379" s="435"/>
      <c r="N379" s="435"/>
      <c r="O379" s="435"/>
      <c r="P379" s="435"/>
      <c r="Q379" s="435"/>
      <c r="R379" s="436"/>
      <c r="S379" s="436"/>
      <c r="T379" s="436"/>
      <c r="U379" s="436"/>
      <c r="V379" s="437"/>
      <c r="W379" s="437"/>
      <c r="X379" s="438"/>
      <c r="Y379" s="438"/>
      <c r="Z379" s="439" t="str">
        <f aca="false">IF(AND(COUNTA(C379:Y379)=10,X379&lt;&gt;0),ROUND(SUM(R379+T379)/X379,2),"")</f>
        <v/>
      </c>
      <c r="AA379" s="439"/>
      <c r="AB379" s="436"/>
      <c r="AC379" s="436"/>
      <c r="AD379" s="436"/>
      <c r="AE379" s="436"/>
      <c r="AF379" s="436"/>
      <c r="AG379" s="436"/>
      <c r="AH379" s="444"/>
      <c r="AI379" s="444"/>
      <c r="AJ379" s="441"/>
      <c r="AK379" s="441"/>
    </row>
    <row r="380" customFormat="false" ht="21" hidden="true" customHeight="true" outlineLevel="0" collapsed="false">
      <c r="A380" s="446"/>
      <c r="C380" s="432"/>
      <c r="D380" s="433"/>
      <c r="E380" s="433"/>
      <c r="F380" s="433"/>
      <c r="G380" s="433"/>
      <c r="H380" s="443"/>
      <c r="I380" s="443"/>
      <c r="J380" s="435"/>
      <c r="K380" s="435"/>
      <c r="L380" s="435"/>
      <c r="M380" s="435"/>
      <c r="N380" s="435"/>
      <c r="O380" s="435"/>
      <c r="P380" s="435"/>
      <c r="Q380" s="435"/>
      <c r="R380" s="436"/>
      <c r="S380" s="436"/>
      <c r="T380" s="436"/>
      <c r="U380" s="436"/>
      <c r="V380" s="437"/>
      <c r="W380" s="437"/>
      <c r="X380" s="438"/>
      <c r="Y380" s="438"/>
      <c r="Z380" s="439" t="str">
        <f aca="false">IF(AND(COUNTA(C380:Y380)=10,X380&lt;&gt;0),ROUND(SUM(R380+T380)/X380,2),"")</f>
        <v/>
      </c>
      <c r="AA380" s="439"/>
      <c r="AB380" s="436"/>
      <c r="AC380" s="436"/>
      <c r="AD380" s="436"/>
      <c r="AE380" s="436"/>
      <c r="AF380" s="436"/>
      <c r="AG380" s="436"/>
      <c r="AH380" s="444"/>
      <c r="AI380" s="444"/>
      <c r="AJ380" s="441"/>
      <c r="AK380" s="441"/>
    </row>
    <row r="381" customFormat="false" ht="21" hidden="true" customHeight="true" outlineLevel="0" collapsed="false">
      <c r="A381" s="446"/>
      <c r="C381" s="432"/>
      <c r="D381" s="433"/>
      <c r="E381" s="433"/>
      <c r="F381" s="433"/>
      <c r="G381" s="433"/>
      <c r="H381" s="443"/>
      <c r="I381" s="443"/>
      <c r="J381" s="435"/>
      <c r="K381" s="435"/>
      <c r="L381" s="435"/>
      <c r="M381" s="435"/>
      <c r="N381" s="435"/>
      <c r="O381" s="435"/>
      <c r="P381" s="435"/>
      <c r="Q381" s="435"/>
      <c r="R381" s="436"/>
      <c r="S381" s="436"/>
      <c r="T381" s="436"/>
      <c r="U381" s="436"/>
      <c r="V381" s="437"/>
      <c r="W381" s="437"/>
      <c r="X381" s="438"/>
      <c r="Y381" s="438"/>
      <c r="Z381" s="439" t="str">
        <f aca="false">IF(AND(COUNTA(C381:Y381)=10,X381&lt;&gt;0),ROUND(SUM(R381+T381)/X381,2),"")</f>
        <v/>
      </c>
      <c r="AA381" s="439"/>
      <c r="AB381" s="436"/>
      <c r="AC381" s="436"/>
      <c r="AD381" s="436"/>
      <c r="AE381" s="436"/>
      <c r="AF381" s="436"/>
      <c r="AG381" s="436"/>
      <c r="AH381" s="444"/>
      <c r="AI381" s="444"/>
      <c r="AJ381" s="441"/>
      <c r="AK381" s="441"/>
    </row>
    <row r="382" customFormat="false" ht="21" hidden="true" customHeight="true" outlineLevel="0" collapsed="false">
      <c r="A382" s="446"/>
      <c r="C382" s="432"/>
      <c r="D382" s="433"/>
      <c r="E382" s="433"/>
      <c r="F382" s="433"/>
      <c r="G382" s="433"/>
      <c r="H382" s="443"/>
      <c r="I382" s="443"/>
      <c r="J382" s="435"/>
      <c r="K382" s="435"/>
      <c r="L382" s="435"/>
      <c r="M382" s="435"/>
      <c r="N382" s="435"/>
      <c r="O382" s="435"/>
      <c r="P382" s="435"/>
      <c r="Q382" s="435"/>
      <c r="R382" s="436"/>
      <c r="S382" s="436"/>
      <c r="T382" s="436"/>
      <c r="U382" s="436"/>
      <c r="V382" s="437"/>
      <c r="W382" s="437"/>
      <c r="X382" s="438"/>
      <c r="Y382" s="438"/>
      <c r="Z382" s="439" t="str">
        <f aca="false">IF(AND(COUNTA(C382:Y382)=10,X382&lt;&gt;0),ROUND(SUM(R382+T382)/X382,2),"")</f>
        <v/>
      </c>
      <c r="AA382" s="439"/>
      <c r="AB382" s="436"/>
      <c r="AC382" s="436"/>
      <c r="AD382" s="436"/>
      <c r="AE382" s="436"/>
      <c r="AF382" s="436"/>
      <c r="AG382" s="436"/>
      <c r="AH382" s="444"/>
      <c r="AI382" s="444"/>
      <c r="AJ382" s="441"/>
      <c r="AK382" s="441"/>
    </row>
    <row r="383" customFormat="false" ht="21" hidden="true" customHeight="true" outlineLevel="0" collapsed="false">
      <c r="A383" s="446"/>
      <c r="C383" s="432"/>
      <c r="D383" s="433"/>
      <c r="E383" s="433"/>
      <c r="F383" s="433"/>
      <c r="G383" s="433"/>
      <c r="H383" s="443"/>
      <c r="I383" s="443"/>
      <c r="J383" s="435"/>
      <c r="K383" s="435"/>
      <c r="L383" s="435"/>
      <c r="M383" s="435"/>
      <c r="N383" s="435"/>
      <c r="O383" s="435"/>
      <c r="P383" s="435"/>
      <c r="Q383" s="435"/>
      <c r="R383" s="436"/>
      <c r="S383" s="436"/>
      <c r="T383" s="436"/>
      <c r="U383" s="436"/>
      <c r="V383" s="437"/>
      <c r="W383" s="437"/>
      <c r="X383" s="438"/>
      <c r="Y383" s="438"/>
      <c r="Z383" s="439" t="str">
        <f aca="false">IF(AND(COUNTA(C383:Y383)=10,X383&lt;&gt;0),ROUND(SUM(R383+T383)/X383,2),"")</f>
        <v/>
      </c>
      <c r="AA383" s="439"/>
      <c r="AB383" s="436"/>
      <c r="AC383" s="436"/>
      <c r="AD383" s="436"/>
      <c r="AE383" s="436"/>
      <c r="AF383" s="436"/>
      <c r="AG383" s="436"/>
      <c r="AH383" s="444"/>
      <c r="AI383" s="444"/>
      <c r="AJ383" s="441"/>
      <c r="AK383" s="441"/>
    </row>
    <row r="384" customFormat="false" ht="10.5" hidden="false" customHeight="false" outlineLevel="0" collapsed="false">
      <c r="A384" s="449"/>
    </row>
  </sheetData>
  <mergeCells count="4807">
    <mergeCell ref="A1:A80"/>
    <mergeCell ref="C2:O2"/>
    <mergeCell ref="C4:F4"/>
    <mergeCell ref="H4:I4"/>
    <mergeCell ref="J4:K4"/>
    <mergeCell ref="L4:P4"/>
    <mergeCell ref="S4:U4"/>
    <mergeCell ref="C5:F5"/>
    <mergeCell ref="H5:I5"/>
    <mergeCell ref="J5:K5"/>
    <mergeCell ref="L5:M5"/>
    <mergeCell ref="N5:O5"/>
    <mergeCell ref="S5:U5"/>
    <mergeCell ref="C61:J61"/>
    <mergeCell ref="C63:F66"/>
    <mergeCell ref="G63:Q63"/>
    <mergeCell ref="R63:W63"/>
    <mergeCell ref="X63:AC63"/>
    <mergeCell ref="AD63:AI63"/>
    <mergeCell ref="G64:H65"/>
    <mergeCell ref="I64:J65"/>
    <mergeCell ref="K64:L65"/>
    <mergeCell ref="M64:O65"/>
    <mergeCell ref="P64:Q65"/>
    <mergeCell ref="R64:S65"/>
    <mergeCell ref="T64:U65"/>
    <mergeCell ref="V64:W65"/>
    <mergeCell ref="X64:Y65"/>
    <mergeCell ref="Z64:AA65"/>
    <mergeCell ref="AB64:AC65"/>
    <mergeCell ref="AD64:AE65"/>
    <mergeCell ref="AF64:AG65"/>
    <mergeCell ref="AH64:AI65"/>
    <mergeCell ref="G66:H66"/>
    <mergeCell ref="I66:J66"/>
    <mergeCell ref="K66:L66"/>
    <mergeCell ref="M66:N66"/>
    <mergeCell ref="P66:Q66"/>
    <mergeCell ref="R66:S66"/>
    <mergeCell ref="T66:U66"/>
    <mergeCell ref="V66:W66"/>
    <mergeCell ref="X66:Y66"/>
    <mergeCell ref="Z66:AA66"/>
    <mergeCell ref="AB66:AC66"/>
    <mergeCell ref="AD66:AE66"/>
    <mergeCell ref="AF66:AG66"/>
    <mergeCell ref="AH66:AI66"/>
    <mergeCell ref="D67:F67"/>
    <mergeCell ref="G67:H67"/>
    <mergeCell ref="I67:J67"/>
    <mergeCell ref="K67:L67"/>
    <mergeCell ref="M67:N67"/>
    <mergeCell ref="P67:Q67"/>
    <mergeCell ref="R67:S67"/>
    <mergeCell ref="T67:U67"/>
    <mergeCell ref="V67:W67"/>
    <mergeCell ref="X67:Y67"/>
    <mergeCell ref="Z67:AA67"/>
    <mergeCell ref="AB67:AC67"/>
    <mergeCell ref="AD67:AE67"/>
    <mergeCell ref="AF67:AG67"/>
    <mergeCell ref="AH67:AI67"/>
    <mergeCell ref="D68:F68"/>
    <mergeCell ref="G68:H68"/>
    <mergeCell ref="I68:J68"/>
    <mergeCell ref="K68:L68"/>
    <mergeCell ref="M68:N68"/>
    <mergeCell ref="P68:Q68"/>
    <mergeCell ref="R68:S68"/>
    <mergeCell ref="T68:U68"/>
    <mergeCell ref="V68:W68"/>
    <mergeCell ref="X68:Y68"/>
    <mergeCell ref="Z68:AA68"/>
    <mergeCell ref="AB68:AC68"/>
    <mergeCell ref="AD68:AE68"/>
    <mergeCell ref="AF68:AG68"/>
    <mergeCell ref="AH68:AI68"/>
    <mergeCell ref="D69:F69"/>
    <mergeCell ref="G69:H69"/>
    <mergeCell ref="I69:J69"/>
    <mergeCell ref="K69:L69"/>
    <mergeCell ref="M69:N69"/>
    <mergeCell ref="P69:Q69"/>
    <mergeCell ref="R69:S69"/>
    <mergeCell ref="T69:U69"/>
    <mergeCell ref="V69:W69"/>
    <mergeCell ref="X69:Y69"/>
    <mergeCell ref="Z69:AA69"/>
    <mergeCell ref="AB69:AC69"/>
    <mergeCell ref="AD69:AE69"/>
    <mergeCell ref="AF69:AG69"/>
    <mergeCell ref="AH69:AI69"/>
    <mergeCell ref="D70:F70"/>
    <mergeCell ref="G70:H70"/>
    <mergeCell ref="I70:J70"/>
    <mergeCell ref="K70:L70"/>
    <mergeCell ref="M70:N70"/>
    <mergeCell ref="P70:Q70"/>
    <mergeCell ref="R70:S70"/>
    <mergeCell ref="T70:U70"/>
    <mergeCell ref="V70:W70"/>
    <mergeCell ref="X70:Y70"/>
    <mergeCell ref="Z70:AA70"/>
    <mergeCell ref="AB70:AC70"/>
    <mergeCell ref="AD70:AE70"/>
    <mergeCell ref="AF70:AG70"/>
    <mergeCell ref="AH70:AI70"/>
    <mergeCell ref="D71:F71"/>
    <mergeCell ref="G71:H71"/>
    <mergeCell ref="I71:J71"/>
    <mergeCell ref="K71:L71"/>
    <mergeCell ref="M71:N71"/>
    <mergeCell ref="P71:Q71"/>
    <mergeCell ref="R71:S71"/>
    <mergeCell ref="T71:U71"/>
    <mergeCell ref="V71:W71"/>
    <mergeCell ref="X71:Y71"/>
    <mergeCell ref="Z71:AA71"/>
    <mergeCell ref="AB71:AC71"/>
    <mergeCell ref="AD71:AE71"/>
    <mergeCell ref="AF71:AG71"/>
    <mergeCell ref="AH71:AI71"/>
    <mergeCell ref="D72:F72"/>
    <mergeCell ref="G72:H72"/>
    <mergeCell ref="I72:J72"/>
    <mergeCell ref="K72:L72"/>
    <mergeCell ref="M72:N72"/>
    <mergeCell ref="P72:Q72"/>
    <mergeCell ref="R72:S72"/>
    <mergeCell ref="T72:U72"/>
    <mergeCell ref="V72:W72"/>
    <mergeCell ref="X72:Y72"/>
    <mergeCell ref="Z72:AA72"/>
    <mergeCell ref="AB72:AC72"/>
    <mergeCell ref="AD72:AE72"/>
    <mergeCell ref="AF72:AG72"/>
    <mergeCell ref="AH72:AI72"/>
    <mergeCell ref="D73:F73"/>
    <mergeCell ref="G73:H73"/>
    <mergeCell ref="I73:J73"/>
    <mergeCell ref="K73:L73"/>
    <mergeCell ref="M73:N73"/>
    <mergeCell ref="P73:Q73"/>
    <mergeCell ref="R73:S73"/>
    <mergeCell ref="T73:U73"/>
    <mergeCell ref="V73:W73"/>
    <mergeCell ref="X73:Y73"/>
    <mergeCell ref="Z73:AA73"/>
    <mergeCell ref="AB73:AC73"/>
    <mergeCell ref="AD73:AE73"/>
    <mergeCell ref="AF73:AG73"/>
    <mergeCell ref="AH73:AI73"/>
    <mergeCell ref="D74:F74"/>
    <mergeCell ref="G74:H74"/>
    <mergeCell ref="I74:J74"/>
    <mergeCell ref="K74:L74"/>
    <mergeCell ref="M74:N74"/>
    <mergeCell ref="P74:Q74"/>
    <mergeCell ref="R74:S74"/>
    <mergeCell ref="T74:U74"/>
    <mergeCell ref="V74:W74"/>
    <mergeCell ref="X74:Y74"/>
    <mergeCell ref="Z74:AA74"/>
    <mergeCell ref="AB74:AC74"/>
    <mergeCell ref="AD74:AE74"/>
    <mergeCell ref="AF74:AG74"/>
    <mergeCell ref="AH74:AI74"/>
    <mergeCell ref="C75:F75"/>
    <mergeCell ref="G75:H75"/>
    <mergeCell ref="I75:J75"/>
    <mergeCell ref="K75:L75"/>
    <mergeCell ref="M75:N75"/>
    <mergeCell ref="P75:Q75"/>
    <mergeCell ref="R75:S75"/>
    <mergeCell ref="T75:U75"/>
    <mergeCell ref="V75:W75"/>
    <mergeCell ref="X75:Y75"/>
    <mergeCell ref="Z75:AA75"/>
    <mergeCell ref="AB75:AC75"/>
    <mergeCell ref="AD75:AE75"/>
    <mergeCell ref="AF75:AG75"/>
    <mergeCell ref="AH75:AI75"/>
    <mergeCell ref="C79:C81"/>
    <mergeCell ref="D79:E81"/>
    <mergeCell ref="F79:G81"/>
    <mergeCell ref="H79:I81"/>
    <mergeCell ref="J79:M81"/>
    <mergeCell ref="N79:Q81"/>
    <mergeCell ref="R79:S80"/>
    <mergeCell ref="T79:U80"/>
    <mergeCell ref="V79:W81"/>
    <mergeCell ref="X79:Y80"/>
    <mergeCell ref="Z79:AA80"/>
    <mergeCell ref="AB79:AC80"/>
    <mergeCell ref="AD79:AE80"/>
    <mergeCell ref="AF79:AG80"/>
    <mergeCell ref="AH79:AI81"/>
    <mergeCell ref="AJ79:AK81"/>
    <mergeCell ref="R81:S81"/>
    <mergeCell ref="T81:U81"/>
    <mergeCell ref="X81:Y81"/>
    <mergeCell ref="Z81:AA81"/>
    <mergeCell ref="AB81:AC81"/>
    <mergeCell ref="AD81:AE81"/>
    <mergeCell ref="AF81:AG81"/>
    <mergeCell ref="D82:E82"/>
    <mergeCell ref="F82:G82"/>
    <mergeCell ref="H82:I82"/>
    <mergeCell ref="J82:M82"/>
    <mergeCell ref="N82:Q82"/>
    <mergeCell ref="R82:S82"/>
    <mergeCell ref="T82:U82"/>
    <mergeCell ref="V82:W82"/>
    <mergeCell ref="X82:Y82"/>
    <mergeCell ref="Z82:AA82"/>
    <mergeCell ref="AB82:AC82"/>
    <mergeCell ref="AD82:AE82"/>
    <mergeCell ref="AF82:AG82"/>
    <mergeCell ref="AH82:AI82"/>
    <mergeCell ref="AJ82:AK82"/>
    <mergeCell ref="D83:E83"/>
    <mergeCell ref="F83:G83"/>
    <mergeCell ref="H83:I83"/>
    <mergeCell ref="J83:M83"/>
    <mergeCell ref="N83:Q83"/>
    <mergeCell ref="R83:S83"/>
    <mergeCell ref="T83:U83"/>
    <mergeCell ref="V83:W83"/>
    <mergeCell ref="X83:Y83"/>
    <mergeCell ref="Z83:AA83"/>
    <mergeCell ref="AB83:AC83"/>
    <mergeCell ref="AD83:AE83"/>
    <mergeCell ref="AF83:AG83"/>
    <mergeCell ref="AH83:AI83"/>
    <mergeCell ref="AJ83:AK83"/>
    <mergeCell ref="A84:A85"/>
    <mergeCell ref="D84:E84"/>
    <mergeCell ref="F84:G84"/>
    <mergeCell ref="H84:I84"/>
    <mergeCell ref="J84:M84"/>
    <mergeCell ref="N84:Q84"/>
    <mergeCell ref="R84:S84"/>
    <mergeCell ref="T84:U84"/>
    <mergeCell ref="V84:W84"/>
    <mergeCell ref="X84:Y84"/>
    <mergeCell ref="Z84:AA84"/>
    <mergeCell ref="AB84:AC84"/>
    <mergeCell ref="AD84:AE84"/>
    <mergeCell ref="AF84:AG84"/>
    <mergeCell ref="AH84:AI84"/>
    <mergeCell ref="AJ84:AK84"/>
    <mergeCell ref="D85:E85"/>
    <mergeCell ref="F85:G85"/>
    <mergeCell ref="H85:I85"/>
    <mergeCell ref="J85:M85"/>
    <mergeCell ref="N85:Q85"/>
    <mergeCell ref="R85:S85"/>
    <mergeCell ref="T85:U85"/>
    <mergeCell ref="V85:W85"/>
    <mergeCell ref="X85:Y85"/>
    <mergeCell ref="Z85:AA85"/>
    <mergeCell ref="AB85:AC85"/>
    <mergeCell ref="AD85:AE85"/>
    <mergeCell ref="AF85:AG85"/>
    <mergeCell ref="AH85:AI85"/>
    <mergeCell ref="AJ85:AK85"/>
    <mergeCell ref="D86:E86"/>
    <mergeCell ref="F86:G86"/>
    <mergeCell ref="H86:I86"/>
    <mergeCell ref="J86:M86"/>
    <mergeCell ref="N86:Q86"/>
    <mergeCell ref="R86:S86"/>
    <mergeCell ref="T86:U86"/>
    <mergeCell ref="V86:W86"/>
    <mergeCell ref="X86:Y86"/>
    <mergeCell ref="Z86:AA86"/>
    <mergeCell ref="AB86:AC86"/>
    <mergeCell ref="AD86:AE86"/>
    <mergeCell ref="AF86:AG86"/>
    <mergeCell ref="AH86:AI86"/>
    <mergeCell ref="AJ86:AK86"/>
    <mergeCell ref="D87:E87"/>
    <mergeCell ref="F87:G87"/>
    <mergeCell ref="H87:I87"/>
    <mergeCell ref="J87:M87"/>
    <mergeCell ref="N87:Q87"/>
    <mergeCell ref="R87:S87"/>
    <mergeCell ref="T87:U87"/>
    <mergeCell ref="V87:W87"/>
    <mergeCell ref="X87:Y87"/>
    <mergeCell ref="Z87:AA87"/>
    <mergeCell ref="AB87:AC87"/>
    <mergeCell ref="AD87:AE87"/>
    <mergeCell ref="AF87:AG87"/>
    <mergeCell ref="AH87:AI87"/>
    <mergeCell ref="AJ87:AK87"/>
    <mergeCell ref="A88:A91"/>
    <mergeCell ref="D88:E88"/>
    <mergeCell ref="F88:G88"/>
    <mergeCell ref="H88:I88"/>
    <mergeCell ref="J88:M88"/>
    <mergeCell ref="N88:Q88"/>
    <mergeCell ref="R88:S88"/>
    <mergeCell ref="T88:U88"/>
    <mergeCell ref="V88:W88"/>
    <mergeCell ref="X88:Y88"/>
    <mergeCell ref="Z88:AA88"/>
    <mergeCell ref="AB88:AC88"/>
    <mergeCell ref="AD88:AE88"/>
    <mergeCell ref="AF88:AG88"/>
    <mergeCell ref="AH88:AI88"/>
    <mergeCell ref="AJ88:AK88"/>
    <mergeCell ref="D89:E89"/>
    <mergeCell ref="F89:G89"/>
    <mergeCell ref="H89:I89"/>
    <mergeCell ref="J89:M89"/>
    <mergeCell ref="N89:Q89"/>
    <mergeCell ref="R89:S89"/>
    <mergeCell ref="T89:U89"/>
    <mergeCell ref="V89:W89"/>
    <mergeCell ref="X89:Y89"/>
    <mergeCell ref="Z89:AA89"/>
    <mergeCell ref="AB89:AC89"/>
    <mergeCell ref="AD89:AE89"/>
    <mergeCell ref="AF89:AG89"/>
    <mergeCell ref="AH89:AI89"/>
    <mergeCell ref="AJ89:AK89"/>
    <mergeCell ref="D90:E90"/>
    <mergeCell ref="F90:G90"/>
    <mergeCell ref="H90:I90"/>
    <mergeCell ref="J90:M90"/>
    <mergeCell ref="N90:Q90"/>
    <mergeCell ref="R90:S90"/>
    <mergeCell ref="T90:U90"/>
    <mergeCell ref="V90:W90"/>
    <mergeCell ref="X90:Y90"/>
    <mergeCell ref="Z90:AA90"/>
    <mergeCell ref="AB90:AC90"/>
    <mergeCell ref="AD90:AE90"/>
    <mergeCell ref="AF90:AG90"/>
    <mergeCell ref="AH90:AI90"/>
    <mergeCell ref="AJ90:AK90"/>
    <mergeCell ref="D91:E91"/>
    <mergeCell ref="F91:G91"/>
    <mergeCell ref="H91:I91"/>
    <mergeCell ref="J91:M91"/>
    <mergeCell ref="N91:Q91"/>
    <mergeCell ref="R91:S91"/>
    <mergeCell ref="T91:U91"/>
    <mergeCell ref="V91:W91"/>
    <mergeCell ref="X91:Y91"/>
    <mergeCell ref="Z91:AA91"/>
    <mergeCell ref="AB91:AC91"/>
    <mergeCell ref="AD91:AE91"/>
    <mergeCell ref="AF91:AG91"/>
    <mergeCell ref="AH91:AI91"/>
    <mergeCell ref="AJ91:AK91"/>
    <mergeCell ref="A92:A94"/>
    <mergeCell ref="D92:E92"/>
    <mergeCell ref="F92:G92"/>
    <mergeCell ref="H92:I92"/>
    <mergeCell ref="J92:M92"/>
    <mergeCell ref="N92:Q92"/>
    <mergeCell ref="R92:S92"/>
    <mergeCell ref="T92:U92"/>
    <mergeCell ref="V92:W92"/>
    <mergeCell ref="X92:Y92"/>
    <mergeCell ref="Z92:AA92"/>
    <mergeCell ref="AB92:AC92"/>
    <mergeCell ref="AD92:AE92"/>
    <mergeCell ref="AF92:AG92"/>
    <mergeCell ref="AH92:AI92"/>
    <mergeCell ref="AJ92:AK92"/>
    <mergeCell ref="D93:E93"/>
    <mergeCell ref="F93:G93"/>
    <mergeCell ref="H93:I93"/>
    <mergeCell ref="J93:M93"/>
    <mergeCell ref="N93:Q93"/>
    <mergeCell ref="R93:S93"/>
    <mergeCell ref="T93:U93"/>
    <mergeCell ref="V93:W93"/>
    <mergeCell ref="X93:Y93"/>
    <mergeCell ref="Z93:AA93"/>
    <mergeCell ref="AB93:AC93"/>
    <mergeCell ref="AD93:AE93"/>
    <mergeCell ref="AF93:AG93"/>
    <mergeCell ref="AH93:AI93"/>
    <mergeCell ref="AJ93:AK93"/>
    <mergeCell ref="D94:E94"/>
    <mergeCell ref="F94:G94"/>
    <mergeCell ref="H94:I94"/>
    <mergeCell ref="J94:M94"/>
    <mergeCell ref="N94:Q94"/>
    <mergeCell ref="R94:S94"/>
    <mergeCell ref="T94:U94"/>
    <mergeCell ref="V94:W94"/>
    <mergeCell ref="X94:Y94"/>
    <mergeCell ref="Z94:AA94"/>
    <mergeCell ref="AB94:AC94"/>
    <mergeCell ref="AD94:AE94"/>
    <mergeCell ref="AF94:AG94"/>
    <mergeCell ref="AH94:AI94"/>
    <mergeCell ref="AJ94:AK94"/>
    <mergeCell ref="A95:A96"/>
    <mergeCell ref="D95:E95"/>
    <mergeCell ref="F95:G95"/>
    <mergeCell ref="H95:I95"/>
    <mergeCell ref="J95:M95"/>
    <mergeCell ref="N95:Q95"/>
    <mergeCell ref="R95:S95"/>
    <mergeCell ref="T95:U95"/>
    <mergeCell ref="V95:W95"/>
    <mergeCell ref="X95:Y95"/>
    <mergeCell ref="Z95:AA95"/>
    <mergeCell ref="AB95:AC95"/>
    <mergeCell ref="AD95:AE95"/>
    <mergeCell ref="AF95:AG95"/>
    <mergeCell ref="AH95:AI95"/>
    <mergeCell ref="AJ95:AK95"/>
    <mergeCell ref="D96:E96"/>
    <mergeCell ref="F96:G96"/>
    <mergeCell ref="H96:I96"/>
    <mergeCell ref="J96:M96"/>
    <mergeCell ref="N96:Q96"/>
    <mergeCell ref="R96:S96"/>
    <mergeCell ref="T96:U96"/>
    <mergeCell ref="V96:W96"/>
    <mergeCell ref="X96:Y96"/>
    <mergeCell ref="Z96:AA96"/>
    <mergeCell ref="AB96:AC96"/>
    <mergeCell ref="AD96:AE96"/>
    <mergeCell ref="AF96:AG96"/>
    <mergeCell ref="AH96:AI96"/>
    <mergeCell ref="AJ96:AK96"/>
    <mergeCell ref="D97:E97"/>
    <mergeCell ref="F97:G97"/>
    <mergeCell ref="H97:I97"/>
    <mergeCell ref="J97:M97"/>
    <mergeCell ref="N97:Q97"/>
    <mergeCell ref="R97:S97"/>
    <mergeCell ref="T97:U97"/>
    <mergeCell ref="V97:W97"/>
    <mergeCell ref="X97:Y97"/>
    <mergeCell ref="Z97:AA97"/>
    <mergeCell ref="AB97:AC97"/>
    <mergeCell ref="AD97:AE97"/>
    <mergeCell ref="AF97:AG97"/>
    <mergeCell ref="AH97:AI97"/>
    <mergeCell ref="AJ97:AK97"/>
    <mergeCell ref="D98:E98"/>
    <mergeCell ref="F98:G98"/>
    <mergeCell ref="H98:I98"/>
    <mergeCell ref="J98:M98"/>
    <mergeCell ref="N98:Q98"/>
    <mergeCell ref="R98:S98"/>
    <mergeCell ref="T98:U98"/>
    <mergeCell ref="V98:W98"/>
    <mergeCell ref="X98:Y98"/>
    <mergeCell ref="Z98:AA98"/>
    <mergeCell ref="AB98:AC98"/>
    <mergeCell ref="AD98:AE98"/>
    <mergeCell ref="AF98:AG98"/>
    <mergeCell ref="AH98:AI98"/>
    <mergeCell ref="AJ98:AK98"/>
    <mergeCell ref="D99:E99"/>
    <mergeCell ref="F99:G99"/>
    <mergeCell ref="H99:I99"/>
    <mergeCell ref="J99:M99"/>
    <mergeCell ref="N99:Q99"/>
    <mergeCell ref="R99:S99"/>
    <mergeCell ref="T99:U99"/>
    <mergeCell ref="V99:W99"/>
    <mergeCell ref="X99:Y99"/>
    <mergeCell ref="Z99:AA99"/>
    <mergeCell ref="AB99:AC99"/>
    <mergeCell ref="AD99:AE99"/>
    <mergeCell ref="AF99:AG99"/>
    <mergeCell ref="AH99:AI99"/>
    <mergeCell ref="AJ99:AK99"/>
    <mergeCell ref="A100:A101"/>
    <mergeCell ref="D100:E100"/>
    <mergeCell ref="F100:G100"/>
    <mergeCell ref="H100:I100"/>
    <mergeCell ref="J100:M100"/>
    <mergeCell ref="N100:Q100"/>
    <mergeCell ref="R100:S100"/>
    <mergeCell ref="T100:U100"/>
    <mergeCell ref="V100:W100"/>
    <mergeCell ref="X100:Y100"/>
    <mergeCell ref="Z100:AA100"/>
    <mergeCell ref="AB100:AC100"/>
    <mergeCell ref="AD100:AE100"/>
    <mergeCell ref="AF100:AG100"/>
    <mergeCell ref="AH100:AI100"/>
    <mergeCell ref="AJ100:AK100"/>
    <mergeCell ref="D101:E101"/>
    <mergeCell ref="F101:G101"/>
    <mergeCell ref="H101:I101"/>
    <mergeCell ref="J101:M101"/>
    <mergeCell ref="N101:Q101"/>
    <mergeCell ref="R101:S101"/>
    <mergeCell ref="T101:U101"/>
    <mergeCell ref="V101:W101"/>
    <mergeCell ref="X101:Y101"/>
    <mergeCell ref="Z101:AA101"/>
    <mergeCell ref="AB101:AC101"/>
    <mergeCell ref="AD101:AE101"/>
    <mergeCell ref="AF101:AG101"/>
    <mergeCell ref="AH101:AI101"/>
    <mergeCell ref="AJ101:AK101"/>
    <mergeCell ref="D102:E102"/>
    <mergeCell ref="F102:G102"/>
    <mergeCell ref="H102:I102"/>
    <mergeCell ref="J102:M102"/>
    <mergeCell ref="N102:Q102"/>
    <mergeCell ref="R102:S102"/>
    <mergeCell ref="T102:U102"/>
    <mergeCell ref="V102:W102"/>
    <mergeCell ref="X102:Y102"/>
    <mergeCell ref="Z102:AA102"/>
    <mergeCell ref="AB102:AC102"/>
    <mergeCell ref="AD102:AE102"/>
    <mergeCell ref="AF102:AG102"/>
    <mergeCell ref="AH102:AI102"/>
    <mergeCell ref="AJ102:AK102"/>
    <mergeCell ref="D103:E103"/>
    <mergeCell ref="F103:G103"/>
    <mergeCell ref="H103:I103"/>
    <mergeCell ref="J103:M103"/>
    <mergeCell ref="N103:Q103"/>
    <mergeCell ref="R103:S103"/>
    <mergeCell ref="T103:U103"/>
    <mergeCell ref="V103:W103"/>
    <mergeCell ref="X103:Y103"/>
    <mergeCell ref="Z103:AA103"/>
    <mergeCell ref="AB103:AC103"/>
    <mergeCell ref="AD103:AE103"/>
    <mergeCell ref="AF103:AG103"/>
    <mergeCell ref="AH103:AI103"/>
    <mergeCell ref="AJ103:AK103"/>
    <mergeCell ref="A104:A107"/>
    <mergeCell ref="D104:E104"/>
    <mergeCell ref="F104:G104"/>
    <mergeCell ref="H104:I104"/>
    <mergeCell ref="J104:M104"/>
    <mergeCell ref="N104:Q104"/>
    <mergeCell ref="R104:S104"/>
    <mergeCell ref="T104:U104"/>
    <mergeCell ref="V104:W104"/>
    <mergeCell ref="X104:Y104"/>
    <mergeCell ref="Z104:AA104"/>
    <mergeCell ref="AB104:AC104"/>
    <mergeCell ref="AD104:AE104"/>
    <mergeCell ref="AF104:AG104"/>
    <mergeCell ref="AH104:AI104"/>
    <mergeCell ref="AJ104:AK104"/>
    <mergeCell ref="D105:E105"/>
    <mergeCell ref="F105:G105"/>
    <mergeCell ref="H105:I105"/>
    <mergeCell ref="J105:M105"/>
    <mergeCell ref="N105:Q105"/>
    <mergeCell ref="R105:S105"/>
    <mergeCell ref="T105:U105"/>
    <mergeCell ref="V105:W105"/>
    <mergeCell ref="X105:Y105"/>
    <mergeCell ref="Z105:AA105"/>
    <mergeCell ref="AB105:AC105"/>
    <mergeCell ref="AD105:AE105"/>
    <mergeCell ref="AF105:AG105"/>
    <mergeCell ref="AH105:AI105"/>
    <mergeCell ref="AJ105:AK105"/>
    <mergeCell ref="D106:E106"/>
    <mergeCell ref="F106:G106"/>
    <mergeCell ref="H106:I106"/>
    <mergeCell ref="J106:M106"/>
    <mergeCell ref="N106:Q106"/>
    <mergeCell ref="R106:S106"/>
    <mergeCell ref="T106:U106"/>
    <mergeCell ref="V106:W106"/>
    <mergeCell ref="X106:Y106"/>
    <mergeCell ref="Z106:AA106"/>
    <mergeCell ref="AB106:AC106"/>
    <mergeCell ref="AD106:AE106"/>
    <mergeCell ref="AF106:AG106"/>
    <mergeCell ref="AH106:AI106"/>
    <mergeCell ref="AJ106:AK106"/>
    <mergeCell ref="D107:E107"/>
    <mergeCell ref="F107:G107"/>
    <mergeCell ref="H107:I107"/>
    <mergeCell ref="J107:M107"/>
    <mergeCell ref="N107:Q107"/>
    <mergeCell ref="R107:S107"/>
    <mergeCell ref="T107:U107"/>
    <mergeCell ref="V107:W107"/>
    <mergeCell ref="X107:Y107"/>
    <mergeCell ref="Z107:AA107"/>
    <mergeCell ref="AB107:AC107"/>
    <mergeCell ref="AD107:AE107"/>
    <mergeCell ref="AF107:AG107"/>
    <mergeCell ref="AH107:AI107"/>
    <mergeCell ref="AJ107:AK107"/>
    <mergeCell ref="A108:A110"/>
    <mergeCell ref="D108:E108"/>
    <mergeCell ref="F108:G108"/>
    <mergeCell ref="H108:I108"/>
    <mergeCell ref="J108:M108"/>
    <mergeCell ref="N108:Q108"/>
    <mergeCell ref="R108:S108"/>
    <mergeCell ref="T108:U108"/>
    <mergeCell ref="V108:W108"/>
    <mergeCell ref="X108:Y108"/>
    <mergeCell ref="Z108:AA108"/>
    <mergeCell ref="AB108:AC108"/>
    <mergeCell ref="AD108:AE108"/>
    <mergeCell ref="AF108:AG108"/>
    <mergeCell ref="AH108:AI108"/>
    <mergeCell ref="AJ108:AK108"/>
    <mergeCell ref="D109:E109"/>
    <mergeCell ref="F109:G109"/>
    <mergeCell ref="H109:I109"/>
    <mergeCell ref="J109:M109"/>
    <mergeCell ref="N109:Q109"/>
    <mergeCell ref="R109:S109"/>
    <mergeCell ref="T109:U109"/>
    <mergeCell ref="V109:W109"/>
    <mergeCell ref="X109:Y109"/>
    <mergeCell ref="Z109:AA109"/>
    <mergeCell ref="AB109:AC109"/>
    <mergeCell ref="AD109:AE109"/>
    <mergeCell ref="AF109:AG109"/>
    <mergeCell ref="AH109:AI109"/>
    <mergeCell ref="AJ109:AK109"/>
    <mergeCell ref="D110:E110"/>
    <mergeCell ref="F110:G110"/>
    <mergeCell ref="H110:I110"/>
    <mergeCell ref="J110:M110"/>
    <mergeCell ref="N110:Q110"/>
    <mergeCell ref="R110:S110"/>
    <mergeCell ref="T110:U110"/>
    <mergeCell ref="V110:W110"/>
    <mergeCell ref="X110:Y110"/>
    <mergeCell ref="Z110:AA110"/>
    <mergeCell ref="AB110:AC110"/>
    <mergeCell ref="AD110:AE110"/>
    <mergeCell ref="AF110:AG110"/>
    <mergeCell ref="AH110:AI110"/>
    <mergeCell ref="AJ110:AK110"/>
    <mergeCell ref="A111:A112"/>
    <mergeCell ref="D111:E111"/>
    <mergeCell ref="F111:G111"/>
    <mergeCell ref="H111:I111"/>
    <mergeCell ref="J111:M111"/>
    <mergeCell ref="N111:Q111"/>
    <mergeCell ref="R111:S111"/>
    <mergeCell ref="T111:U111"/>
    <mergeCell ref="V111:W111"/>
    <mergeCell ref="X111:Y111"/>
    <mergeCell ref="Z111:AA111"/>
    <mergeCell ref="AB111:AC111"/>
    <mergeCell ref="AD111:AE111"/>
    <mergeCell ref="AF111:AG111"/>
    <mergeCell ref="AH111:AI111"/>
    <mergeCell ref="AJ111:AK111"/>
    <mergeCell ref="D112:E112"/>
    <mergeCell ref="F112:G112"/>
    <mergeCell ref="H112:I112"/>
    <mergeCell ref="J112:M112"/>
    <mergeCell ref="N112:Q112"/>
    <mergeCell ref="R112:S112"/>
    <mergeCell ref="T112:U112"/>
    <mergeCell ref="V112:W112"/>
    <mergeCell ref="X112:Y112"/>
    <mergeCell ref="Z112:AA112"/>
    <mergeCell ref="AB112:AC112"/>
    <mergeCell ref="AD112:AE112"/>
    <mergeCell ref="AF112:AG112"/>
    <mergeCell ref="AH112:AI112"/>
    <mergeCell ref="AJ112:AK112"/>
    <mergeCell ref="D113:E113"/>
    <mergeCell ref="F113:G113"/>
    <mergeCell ref="H113:I113"/>
    <mergeCell ref="J113:M113"/>
    <mergeCell ref="N113:Q113"/>
    <mergeCell ref="R113:S113"/>
    <mergeCell ref="T113:U113"/>
    <mergeCell ref="V113:W113"/>
    <mergeCell ref="X113:Y113"/>
    <mergeCell ref="Z113:AA113"/>
    <mergeCell ref="AB113:AC113"/>
    <mergeCell ref="AD113:AE113"/>
    <mergeCell ref="AF113:AG113"/>
    <mergeCell ref="AH113:AI113"/>
    <mergeCell ref="AJ113:AK113"/>
    <mergeCell ref="D114:E114"/>
    <mergeCell ref="F114:G114"/>
    <mergeCell ref="H114:I114"/>
    <mergeCell ref="J114:M114"/>
    <mergeCell ref="N114:Q114"/>
    <mergeCell ref="R114:S114"/>
    <mergeCell ref="T114:U114"/>
    <mergeCell ref="V114:W114"/>
    <mergeCell ref="X114:Y114"/>
    <mergeCell ref="Z114:AA114"/>
    <mergeCell ref="AB114:AC114"/>
    <mergeCell ref="AD114:AE114"/>
    <mergeCell ref="AF114:AG114"/>
    <mergeCell ref="AH114:AI114"/>
    <mergeCell ref="AJ114:AK114"/>
    <mergeCell ref="D115:E115"/>
    <mergeCell ref="F115:G115"/>
    <mergeCell ref="H115:I115"/>
    <mergeCell ref="J115:M115"/>
    <mergeCell ref="N115:Q115"/>
    <mergeCell ref="R115:S115"/>
    <mergeCell ref="T115:U115"/>
    <mergeCell ref="V115:W115"/>
    <mergeCell ref="X115:Y115"/>
    <mergeCell ref="Z115:AA115"/>
    <mergeCell ref="AB115:AC115"/>
    <mergeCell ref="AD115:AE115"/>
    <mergeCell ref="AF115:AG115"/>
    <mergeCell ref="AH115:AI115"/>
    <mergeCell ref="AJ115:AK115"/>
    <mergeCell ref="A116:A117"/>
    <mergeCell ref="D116:E116"/>
    <mergeCell ref="F116:G116"/>
    <mergeCell ref="H116:I116"/>
    <mergeCell ref="J116:M116"/>
    <mergeCell ref="N116:Q116"/>
    <mergeCell ref="R116:S116"/>
    <mergeCell ref="T116:U116"/>
    <mergeCell ref="V116:W116"/>
    <mergeCell ref="X116:Y116"/>
    <mergeCell ref="Z116:AA116"/>
    <mergeCell ref="AB116:AC116"/>
    <mergeCell ref="AD116:AE116"/>
    <mergeCell ref="AF116:AG116"/>
    <mergeCell ref="AH116:AI116"/>
    <mergeCell ref="AJ116:AK116"/>
    <mergeCell ref="D117:E117"/>
    <mergeCell ref="F117:G117"/>
    <mergeCell ref="H117:I117"/>
    <mergeCell ref="J117:M117"/>
    <mergeCell ref="N117:Q117"/>
    <mergeCell ref="R117:S117"/>
    <mergeCell ref="T117:U117"/>
    <mergeCell ref="V117:W117"/>
    <mergeCell ref="X117:Y117"/>
    <mergeCell ref="Z117:AA117"/>
    <mergeCell ref="AB117:AC117"/>
    <mergeCell ref="AD117:AE117"/>
    <mergeCell ref="AF117:AG117"/>
    <mergeCell ref="AH117:AI117"/>
    <mergeCell ref="AJ117:AK117"/>
    <mergeCell ref="D118:E118"/>
    <mergeCell ref="F118:G118"/>
    <mergeCell ref="H118:I118"/>
    <mergeCell ref="J118:M118"/>
    <mergeCell ref="N118:Q118"/>
    <mergeCell ref="R118:S118"/>
    <mergeCell ref="T118:U118"/>
    <mergeCell ref="V118:W118"/>
    <mergeCell ref="X118:Y118"/>
    <mergeCell ref="Z118:AA118"/>
    <mergeCell ref="AB118:AC118"/>
    <mergeCell ref="AD118:AE118"/>
    <mergeCell ref="AF118:AG118"/>
    <mergeCell ref="AH118:AI118"/>
    <mergeCell ref="AJ118:AK118"/>
    <mergeCell ref="D119:E119"/>
    <mergeCell ref="F119:G119"/>
    <mergeCell ref="H119:I119"/>
    <mergeCell ref="J119:M119"/>
    <mergeCell ref="N119:Q119"/>
    <mergeCell ref="R119:S119"/>
    <mergeCell ref="T119:U119"/>
    <mergeCell ref="V119:W119"/>
    <mergeCell ref="X119:Y119"/>
    <mergeCell ref="Z119:AA119"/>
    <mergeCell ref="AB119:AC119"/>
    <mergeCell ref="AD119:AE119"/>
    <mergeCell ref="AF119:AG119"/>
    <mergeCell ref="AH119:AI119"/>
    <mergeCell ref="AJ119:AK119"/>
    <mergeCell ref="A120:A123"/>
    <mergeCell ref="D120:E120"/>
    <mergeCell ref="F120:G120"/>
    <mergeCell ref="H120:I120"/>
    <mergeCell ref="J120:M120"/>
    <mergeCell ref="N120:Q120"/>
    <mergeCell ref="R120:S120"/>
    <mergeCell ref="T120:U120"/>
    <mergeCell ref="V120:W120"/>
    <mergeCell ref="X120:Y120"/>
    <mergeCell ref="Z120:AA120"/>
    <mergeCell ref="AB120:AC120"/>
    <mergeCell ref="AD120:AE120"/>
    <mergeCell ref="AF120:AG120"/>
    <mergeCell ref="AH120:AI120"/>
    <mergeCell ref="AJ120:AK120"/>
    <mergeCell ref="D121:E121"/>
    <mergeCell ref="F121:G121"/>
    <mergeCell ref="H121:I121"/>
    <mergeCell ref="J121:M121"/>
    <mergeCell ref="N121:Q121"/>
    <mergeCell ref="R121:S121"/>
    <mergeCell ref="T121:U121"/>
    <mergeCell ref="V121:W121"/>
    <mergeCell ref="X121:Y121"/>
    <mergeCell ref="Z121:AA121"/>
    <mergeCell ref="AB121:AC121"/>
    <mergeCell ref="AD121:AE121"/>
    <mergeCell ref="AF121:AG121"/>
    <mergeCell ref="AH121:AI121"/>
    <mergeCell ref="AJ121:AK121"/>
    <mergeCell ref="D122:E122"/>
    <mergeCell ref="F122:G122"/>
    <mergeCell ref="H122:I122"/>
    <mergeCell ref="J122:M122"/>
    <mergeCell ref="N122:Q122"/>
    <mergeCell ref="R122:S122"/>
    <mergeCell ref="T122:U122"/>
    <mergeCell ref="V122:W122"/>
    <mergeCell ref="X122:Y122"/>
    <mergeCell ref="Z122:AA122"/>
    <mergeCell ref="AB122:AC122"/>
    <mergeCell ref="AD122:AE122"/>
    <mergeCell ref="AF122:AG122"/>
    <mergeCell ref="AH122:AI122"/>
    <mergeCell ref="AJ122:AK122"/>
    <mergeCell ref="D123:E123"/>
    <mergeCell ref="F123:G123"/>
    <mergeCell ref="H123:I123"/>
    <mergeCell ref="J123:M123"/>
    <mergeCell ref="N123:Q123"/>
    <mergeCell ref="R123:S123"/>
    <mergeCell ref="T123:U123"/>
    <mergeCell ref="V123:W123"/>
    <mergeCell ref="X123:Y123"/>
    <mergeCell ref="Z123:AA123"/>
    <mergeCell ref="AB123:AC123"/>
    <mergeCell ref="AD123:AE123"/>
    <mergeCell ref="AF123:AG123"/>
    <mergeCell ref="AH123:AI123"/>
    <mergeCell ref="AJ123:AK123"/>
    <mergeCell ref="A124:A126"/>
    <mergeCell ref="D124:E124"/>
    <mergeCell ref="F124:G124"/>
    <mergeCell ref="H124:I124"/>
    <mergeCell ref="J124:M124"/>
    <mergeCell ref="N124:Q124"/>
    <mergeCell ref="R124:S124"/>
    <mergeCell ref="T124:U124"/>
    <mergeCell ref="V124:W124"/>
    <mergeCell ref="X124:Y124"/>
    <mergeCell ref="Z124:AA124"/>
    <mergeCell ref="AB124:AC124"/>
    <mergeCell ref="AD124:AE124"/>
    <mergeCell ref="AF124:AG124"/>
    <mergeCell ref="AH124:AI124"/>
    <mergeCell ref="AJ124:AK124"/>
    <mergeCell ref="D125:E125"/>
    <mergeCell ref="F125:G125"/>
    <mergeCell ref="H125:I125"/>
    <mergeCell ref="J125:M125"/>
    <mergeCell ref="N125:Q125"/>
    <mergeCell ref="R125:S125"/>
    <mergeCell ref="T125:U125"/>
    <mergeCell ref="V125:W125"/>
    <mergeCell ref="X125:Y125"/>
    <mergeCell ref="Z125:AA125"/>
    <mergeCell ref="AB125:AC125"/>
    <mergeCell ref="AD125:AE125"/>
    <mergeCell ref="AF125:AG125"/>
    <mergeCell ref="AH125:AI125"/>
    <mergeCell ref="AJ125:AK125"/>
    <mergeCell ref="D126:E126"/>
    <mergeCell ref="F126:G126"/>
    <mergeCell ref="H126:I126"/>
    <mergeCell ref="J126:M126"/>
    <mergeCell ref="N126:Q126"/>
    <mergeCell ref="R126:S126"/>
    <mergeCell ref="T126:U126"/>
    <mergeCell ref="V126:W126"/>
    <mergeCell ref="X126:Y126"/>
    <mergeCell ref="Z126:AA126"/>
    <mergeCell ref="AB126:AC126"/>
    <mergeCell ref="AD126:AE126"/>
    <mergeCell ref="AF126:AG126"/>
    <mergeCell ref="AH126:AI126"/>
    <mergeCell ref="AJ126:AK126"/>
    <mergeCell ref="A127:A128"/>
    <mergeCell ref="D127:E127"/>
    <mergeCell ref="F127:G127"/>
    <mergeCell ref="H127:I127"/>
    <mergeCell ref="J127:M127"/>
    <mergeCell ref="N127:Q127"/>
    <mergeCell ref="R127:S127"/>
    <mergeCell ref="T127:U127"/>
    <mergeCell ref="V127:W127"/>
    <mergeCell ref="X127:Y127"/>
    <mergeCell ref="Z127:AA127"/>
    <mergeCell ref="AB127:AC127"/>
    <mergeCell ref="AD127:AE127"/>
    <mergeCell ref="AF127:AG127"/>
    <mergeCell ref="AH127:AI127"/>
    <mergeCell ref="AJ127:AK127"/>
    <mergeCell ref="D128:E128"/>
    <mergeCell ref="F128:G128"/>
    <mergeCell ref="H128:I128"/>
    <mergeCell ref="J128:M128"/>
    <mergeCell ref="N128:Q128"/>
    <mergeCell ref="R128:S128"/>
    <mergeCell ref="T128:U128"/>
    <mergeCell ref="V128:W128"/>
    <mergeCell ref="X128:Y128"/>
    <mergeCell ref="Z128:AA128"/>
    <mergeCell ref="AB128:AC128"/>
    <mergeCell ref="AD128:AE128"/>
    <mergeCell ref="AF128:AG128"/>
    <mergeCell ref="AH128:AI128"/>
    <mergeCell ref="AJ128:AK128"/>
    <mergeCell ref="D129:E129"/>
    <mergeCell ref="F129:G129"/>
    <mergeCell ref="H129:I129"/>
    <mergeCell ref="J129:M129"/>
    <mergeCell ref="N129:Q129"/>
    <mergeCell ref="R129:S129"/>
    <mergeCell ref="T129:U129"/>
    <mergeCell ref="V129:W129"/>
    <mergeCell ref="X129:Y129"/>
    <mergeCell ref="Z129:AA129"/>
    <mergeCell ref="AB129:AC129"/>
    <mergeCell ref="AD129:AE129"/>
    <mergeCell ref="AF129:AG129"/>
    <mergeCell ref="AH129:AI129"/>
    <mergeCell ref="AJ129:AK129"/>
    <mergeCell ref="D130:E130"/>
    <mergeCell ref="F130:G130"/>
    <mergeCell ref="H130:I130"/>
    <mergeCell ref="J130:M130"/>
    <mergeCell ref="N130:Q130"/>
    <mergeCell ref="R130:S130"/>
    <mergeCell ref="T130:U130"/>
    <mergeCell ref="V130:W130"/>
    <mergeCell ref="X130:Y130"/>
    <mergeCell ref="Z130:AA130"/>
    <mergeCell ref="AB130:AC130"/>
    <mergeCell ref="AD130:AE130"/>
    <mergeCell ref="AF130:AG130"/>
    <mergeCell ref="AH130:AI130"/>
    <mergeCell ref="AJ130:AK130"/>
    <mergeCell ref="D131:E131"/>
    <mergeCell ref="F131:G131"/>
    <mergeCell ref="H131:I131"/>
    <mergeCell ref="J131:M131"/>
    <mergeCell ref="N131:Q131"/>
    <mergeCell ref="R131:S131"/>
    <mergeCell ref="T131:U131"/>
    <mergeCell ref="V131:W131"/>
    <mergeCell ref="X131:Y131"/>
    <mergeCell ref="Z131:AA131"/>
    <mergeCell ref="AB131:AC131"/>
    <mergeCell ref="AD131:AE131"/>
    <mergeCell ref="AF131:AG131"/>
    <mergeCell ref="AH131:AI131"/>
    <mergeCell ref="AJ131:AK131"/>
    <mergeCell ref="A132:A133"/>
    <mergeCell ref="D132:E132"/>
    <mergeCell ref="F132:G132"/>
    <mergeCell ref="H132:I132"/>
    <mergeCell ref="J132:M132"/>
    <mergeCell ref="N132:Q132"/>
    <mergeCell ref="R132:S132"/>
    <mergeCell ref="T132:U132"/>
    <mergeCell ref="V132:W132"/>
    <mergeCell ref="X132:Y132"/>
    <mergeCell ref="Z132:AA132"/>
    <mergeCell ref="AB132:AC132"/>
    <mergeCell ref="AD132:AE132"/>
    <mergeCell ref="AF132:AG132"/>
    <mergeCell ref="AH132:AI132"/>
    <mergeCell ref="AJ132:AK132"/>
    <mergeCell ref="D133:E133"/>
    <mergeCell ref="F133:G133"/>
    <mergeCell ref="H133:I133"/>
    <mergeCell ref="J133:M133"/>
    <mergeCell ref="N133:Q133"/>
    <mergeCell ref="R133:S133"/>
    <mergeCell ref="T133:U133"/>
    <mergeCell ref="V133:W133"/>
    <mergeCell ref="X133:Y133"/>
    <mergeCell ref="Z133:AA133"/>
    <mergeCell ref="AB133:AC133"/>
    <mergeCell ref="AD133:AE133"/>
    <mergeCell ref="AF133:AG133"/>
    <mergeCell ref="AH133:AI133"/>
    <mergeCell ref="AJ133:AK133"/>
    <mergeCell ref="D134:E134"/>
    <mergeCell ref="F134:G134"/>
    <mergeCell ref="H134:I134"/>
    <mergeCell ref="J134:M134"/>
    <mergeCell ref="N134:Q134"/>
    <mergeCell ref="R134:S134"/>
    <mergeCell ref="T134:U134"/>
    <mergeCell ref="V134:W134"/>
    <mergeCell ref="X134:Y134"/>
    <mergeCell ref="Z134:AA134"/>
    <mergeCell ref="AB134:AC134"/>
    <mergeCell ref="AD134:AE134"/>
    <mergeCell ref="AF134:AG134"/>
    <mergeCell ref="AH134:AI134"/>
    <mergeCell ref="AJ134:AK134"/>
    <mergeCell ref="D135:E135"/>
    <mergeCell ref="F135:G135"/>
    <mergeCell ref="H135:I135"/>
    <mergeCell ref="J135:M135"/>
    <mergeCell ref="N135:Q135"/>
    <mergeCell ref="R135:S135"/>
    <mergeCell ref="T135:U135"/>
    <mergeCell ref="V135:W135"/>
    <mergeCell ref="X135:Y135"/>
    <mergeCell ref="Z135:AA135"/>
    <mergeCell ref="AB135:AC135"/>
    <mergeCell ref="AD135:AE135"/>
    <mergeCell ref="AF135:AG135"/>
    <mergeCell ref="AH135:AI135"/>
    <mergeCell ref="AJ135:AK135"/>
    <mergeCell ref="A136:A139"/>
    <mergeCell ref="D136:E136"/>
    <mergeCell ref="F136:G136"/>
    <mergeCell ref="H136:I136"/>
    <mergeCell ref="J136:M136"/>
    <mergeCell ref="N136:Q136"/>
    <mergeCell ref="R136:S136"/>
    <mergeCell ref="T136:U136"/>
    <mergeCell ref="V136:W136"/>
    <mergeCell ref="X136:Y136"/>
    <mergeCell ref="Z136:AA136"/>
    <mergeCell ref="AB136:AC136"/>
    <mergeCell ref="AD136:AE136"/>
    <mergeCell ref="AF136:AG136"/>
    <mergeCell ref="AH136:AI136"/>
    <mergeCell ref="AJ136:AK136"/>
    <mergeCell ref="D137:E137"/>
    <mergeCell ref="F137:G137"/>
    <mergeCell ref="H137:I137"/>
    <mergeCell ref="J137:M137"/>
    <mergeCell ref="N137:Q137"/>
    <mergeCell ref="R137:S137"/>
    <mergeCell ref="T137:U137"/>
    <mergeCell ref="V137:W137"/>
    <mergeCell ref="X137:Y137"/>
    <mergeCell ref="Z137:AA137"/>
    <mergeCell ref="AB137:AC137"/>
    <mergeCell ref="AD137:AE137"/>
    <mergeCell ref="AF137:AG137"/>
    <mergeCell ref="AH137:AI137"/>
    <mergeCell ref="AJ137:AK137"/>
    <mergeCell ref="D138:E138"/>
    <mergeCell ref="F138:G138"/>
    <mergeCell ref="H138:I138"/>
    <mergeCell ref="J138:M138"/>
    <mergeCell ref="N138:Q138"/>
    <mergeCell ref="R138:S138"/>
    <mergeCell ref="T138:U138"/>
    <mergeCell ref="V138:W138"/>
    <mergeCell ref="X138:Y138"/>
    <mergeCell ref="Z138:AA138"/>
    <mergeCell ref="AB138:AC138"/>
    <mergeCell ref="AD138:AE138"/>
    <mergeCell ref="AF138:AG138"/>
    <mergeCell ref="AH138:AI138"/>
    <mergeCell ref="AJ138:AK138"/>
    <mergeCell ref="D139:E139"/>
    <mergeCell ref="F139:G139"/>
    <mergeCell ref="H139:I139"/>
    <mergeCell ref="J139:M139"/>
    <mergeCell ref="N139:Q139"/>
    <mergeCell ref="R139:S139"/>
    <mergeCell ref="T139:U139"/>
    <mergeCell ref="V139:W139"/>
    <mergeCell ref="X139:Y139"/>
    <mergeCell ref="Z139:AA139"/>
    <mergeCell ref="AB139:AC139"/>
    <mergeCell ref="AD139:AE139"/>
    <mergeCell ref="AF139:AG139"/>
    <mergeCell ref="AH139:AI139"/>
    <mergeCell ref="AJ139:AK139"/>
    <mergeCell ref="A140:A142"/>
    <mergeCell ref="D140:E140"/>
    <mergeCell ref="F140:G140"/>
    <mergeCell ref="H140:I140"/>
    <mergeCell ref="J140:M140"/>
    <mergeCell ref="N140:Q140"/>
    <mergeCell ref="R140:S140"/>
    <mergeCell ref="T140:U140"/>
    <mergeCell ref="V140:W140"/>
    <mergeCell ref="X140:Y140"/>
    <mergeCell ref="Z140:AA140"/>
    <mergeCell ref="AB140:AC140"/>
    <mergeCell ref="AD140:AE140"/>
    <mergeCell ref="AF140:AG140"/>
    <mergeCell ref="AH140:AI140"/>
    <mergeCell ref="AJ140:AK140"/>
    <mergeCell ref="D141:E141"/>
    <mergeCell ref="F141:G141"/>
    <mergeCell ref="H141:I141"/>
    <mergeCell ref="J141:M141"/>
    <mergeCell ref="N141:Q141"/>
    <mergeCell ref="R141:S141"/>
    <mergeCell ref="T141:U141"/>
    <mergeCell ref="V141:W141"/>
    <mergeCell ref="X141:Y141"/>
    <mergeCell ref="Z141:AA141"/>
    <mergeCell ref="AB141:AC141"/>
    <mergeCell ref="AD141:AE141"/>
    <mergeCell ref="AF141:AG141"/>
    <mergeCell ref="AH141:AI141"/>
    <mergeCell ref="AJ141:AK141"/>
    <mergeCell ref="D142:E142"/>
    <mergeCell ref="F142:G142"/>
    <mergeCell ref="H142:I142"/>
    <mergeCell ref="J142:M142"/>
    <mergeCell ref="N142:Q142"/>
    <mergeCell ref="R142:S142"/>
    <mergeCell ref="T142:U142"/>
    <mergeCell ref="V142:W142"/>
    <mergeCell ref="X142:Y142"/>
    <mergeCell ref="Z142:AA142"/>
    <mergeCell ref="AB142:AC142"/>
    <mergeCell ref="AD142:AE142"/>
    <mergeCell ref="AF142:AG142"/>
    <mergeCell ref="AH142:AI142"/>
    <mergeCell ref="AJ142:AK142"/>
    <mergeCell ref="A143:A144"/>
    <mergeCell ref="D143:E143"/>
    <mergeCell ref="F143:G143"/>
    <mergeCell ref="H143:I143"/>
    <mergeCell ref="J143:M143"/>
    <mergeCell ref="N143:Q143"/>
    <mergeCell ref="R143:S143"/>
    <mergeCell ref="T143:U143"/>
    <mergeCell ref="V143:W143"/>
    <mergeCell ref="X143:Y143"/>
    <mergeCell ref="Z143:AA143"/>
    <mergeCell ref="AB143:AC143"/>
    <mergeCell ref="AD143:AE143"/>
    <mergeCell ref="AF143:AG143"/>
    <mergeCell ref="AH143:AI143"/>
    <mergeCell ref="AJ143:AK143"/>
    <mergeCell ref="D144:E144"/>
    <mergeCell ref="F144:G144"/>
    <mergeCell ref="H144:I144"/>
    <mergeCell ref="J144:M144"/>
    <mergeCell ref="N144:Q144"/>
    <mergeCell ref="R144:S144"/>
    <mergeCell ref="T144:U144"/>
    <mergeCell ref="V144:W144"/>
    <mergeCell ref="X144:Y144"/>
    <mergeCell ref="Z144:AA144"/>
    <mergeCell ref="AB144:AC144"/>
    <mergeCell ref="AD144:AE144"/>
    <mergeCell ref="AF144:AG144"/>
    <mergeCell ref="AH144:AI144"/>
    <mergeCell ref="AJ144:AK144"/>
    <mergeCell ref="D145:E145"/>
    <mergeCell ref="F145:G145"/>
    <mergeCell ref="H145:I145"/>
    <mergeCell ref="J145:M145"/>
    <mergeCell ref="N145:Q145"/>
    <mergeCell ref="R145:S145"/>
    <mergeCell ref="T145:U145"/>
    <mergeCell ref="V145:W145"/>
    <mergeCell ref="X145:Y145"/>
    <mergeCell ref="Z145:AA145"/>
    <mergeCell ref="AB145:AC145"/>
    <mergeCell ref="AD145:AE145"/>
    <mergeCell ref="AF145:AG145"/>
    <mergeCell ref="AH145:AI145"/>
    <mergeCell ref="AJ145:AK145"/>
    <mergeCell ref="D146:E146"/>
    <mergeCell ref="F146:G146"/>
    <mergeCell ref="H146:I146"/>
    <mergeCell ref="J146:M146"/>
    <mergeCell ref="N146:Q146"/>
    <mergeCell ref="R146:S146"/>
    <mergeCell ref="T146:U146"/>
    <mergeCell ref="V146:W146"/>
    <mergeCell ref="X146:Y146"/>
    <mergeCell ref="Z146:AA146"/>
    <mergeCell ref="AB146:AC146"/>
    <mergeCell ref="AD146:AE146"/>
    <mergeCell ref="AF146:AG146"/>
    <mergeCell ref="AH146:AI146"/>
    <mergeCell ref="AJ146:AK146"/>
    <mergeCell ref="D147:E147"/>
    <mergeCell ref="F147:G147"/>
    <mergeCell ref="H147:I147"/>
    <mergeCell ref="J147:M147"/>
    <mergeCell ref="N147:Q147"/>
    <mergeCell ref="R147:S147"/>
    <mergeCell ref="T147:U147"/>
    <mergeCell ref="V147:W147"/>
    <mergeCell ref="X147:Y147"/>
    <mergeCell ref="Z147:AA147"/>
    <mergeCell ref="AB147:AC147"/>
    <mergeCell ref="AD147:AE147"/>
    <mergeCell ref="AF147:AG147"/>
    <mergeCell ref="AH147:AI147"/>
    <mergeCell ref="AJ147:AK147"/>
    <mergeCell ref="A148:A149"/>
    <mergeCell ref="D148:E148"/>
    <mergeCell ref="F148:G148"/>
    <mergeCell ref="H148:I148"/>
    <mergeCell ref="J148:M148"/>
    <mergeCell ref="N148:Q148"/>
    <mergeCell ref="R148:S148"/>
    <mergeCell ref="T148:U148"/>
    <mergeCell ref="V148:W148"/>
    <mergeCell ref="X148:Y148"/>
    <mergeCell ref="Z148:AA148"/>
    <mergeCell ref="AB148:AC148"/>
    <mergeCell ref="AD148:AE148"/>
    <mergeCell ref="AF148:AG148"/>
    <mergeCell ref="AH148:AI148"/>
    <mergeCell ref="AJ148:AK148"/>
    <mergeCell ref="D149:E149"/>
    <mergeCell ref="F149:G149"/>
    <mergeCell ref="H149:I149"/>
    <mergeCell ref="J149:M149"/>
    <mergeCell ref="N149:Q149"/>
    <mergeCell ref="R149:S149"/>
    <mergeCell ref="T149:U149"/>
    <mergeCell ref="V149:W149"/>
    <mergeCell ref="X149:Y149"/>
    <mergeCell ref="Z149:AA149"/>
    <mergeCell ref="AB149:AC149"/>
    <mergeCell ref="AD149:AE149"/>
    <mergeCell ref="AF149:AG149"/>
    <mergeCell ref="AH149:AI149"/>
    <mergeCell ref="AJ149:AK149"/>
    <mergeCell ref="D150:E150"/>
    <mergeCell ref="F150:G150"/>
    <mergeCell ref="H150:I150"/>
    <mergeCell ref="J150:M150"/>
    <mergeCell ref="N150:Q150"/>
    <mergeCell ref="R150:S150"/>
    <mergeCell ref="T150:U150"/>
    <mergeCell ref="V150:W150"/>
    <mergeCell ref="X150:Y150"/>
    <mergeCell ref="Z150:AA150"/>
    <mergeCell ref="AB150:AC150"/>
    <mergeCell ref="AD150:AE150"/>
    <mergeCell ref="AF150:AG150"/>
    <mergeCell ref="AH150:AI150"/>
    <mergeCell ref="AJ150:AK150"/>
    <mergeCell ref="D151:E151"/>
    <mergeCell ref="F151:G151"/>
    <mergeCell ref="H151:I151"/>
    <mergeCell ref="J151:M151"/>
    <mergeCell ref="N151:Q151"/>
    <mergeCell ref="R151:S151"/>
    <mergeCell ref="T151:U151"/>
    <mergeCell ref="V151:W151"/>
    <mergeCell ref="X151:Y151"/>
    <mergeCell ref="Z151:AA151"/>
    <mergeCell ref="AB151:AC151"/>
    <mergeCell ref="AD151:AE151"/>
    <mergeCell ref="AF151:AG151"/>
    <mergeCell ref="AH151:AI151"/>
    <mergeCell ref="AJ151:AK151"/>
    <mergeCell ref="A152:A155"/>
    <mergeCell ref="D152:E152"/>
    <mergeCell ref="F152:G152"/>
    <mergeCell ref="H152:I152"/>
    <mergeCell ref="J152:M152"/>
    <mergeCell ref="N152:Q152"/>
    <mergeCell ref="R152:S152"/>
    <mergeCell ref="T152:U152"/>
    <mergeCell ref="V152:W152"/>
    <mergeCell ref="X152:Y152"/>
    <mergeCell ref="Z152:AA152"/>
    <mergeCell ref="AB152:AC152"/>
    <mergeCell ref="AD152:AE152"/>
    <mergeCell ref="AF152:AG152"/>
    <mergeCell ref="AH152:AI152"/>
    <mergeCell ref="AJ152:AK152"/>
    <mergeCell ref="D153:E153"/>
    <mergeCell ref="F153:G153"/>
    <mergeCell ref="H153:I153"/>
    <mergeCell ref="J153:M153"/>
    <mergeCell ref="N153:Q153"/>
    <mergeCell ref="R153:S153"/>
    <mergeCell ref="T153:U153"/>
    <mergeCell ref="V153:W153"/>
    <mergeCell ref="X153:Y153"/>
    <mergeCell ref="Z153:AA153"/>
    <mergeCell ref="AB153:AC153"/>
    <mergeCell ref="AD153:AE153"/>
    <mergeCell ref="AF153:AG153"/>
    <mergeCell ref="AH153:AI153"/>
    <mergeCell ref="AJ153:AK153"/>
    <mergeCell ref="D154:E154"/>
    <mergeCell ref="F154:G154"/>
    <mergeCell ref="H154:I154"/>
    <mergeCell ref="J154:M154"/>
    <mergeCell ref="N154:Q154"/>
    <mergeCell ref="R154:S154"/>
    <mergeCell ref="T154:U154"/>
    <mergeCell ref="V154:W154"/>
    <mergeCell ref="X154:Y154"/>
    <mergeCell ref="Z154:AA154"/>
    <mergeCell ref="AB154:AC154"/>
    <mergeCell ref="AD154:AE154"/>
    <mergeCell ref="AF154:AG154"/>
    <mergeCell ref="AH154:AI154"/>
    <mergeCell ref="AJ154:AK154"/>
    <mergeCell ref="D155:E155"/>
    <mergeCell ref="F155:G155"/>
    <mergeCell ref="H155:I155"/>
    <mergeCell ref="J155:M155"/>
    <mergeCell ref="N155:Q155"/>
    <mergeCell ref="R155:S155"/>
    <mergeCell ref="T155:U155"/>
    <mergeCell ref="V155:W155"/>
    <mergeCell ref="X155:Y155"/>
    <mergeCell ref="Z155:AA155"/>
    <mergeCell ref="AB155:AC155"/>
    <mergeCell ref="AD155:AE155"/>
    <mergeCell ref="AF155:AG155"/>
    <mergeCell ref="AH155:AI155"/>
    <mergeCell ref="AJ155:AK155"/>
    <mergeCell ref="A156:A158"/>
    <mergeCell ref="D156:E156"/>
    <mergeCell ref="F156:G156"/>
    <mergeCell ref="H156:I156"/>
    <mergeCell ref="J156:M156"/>
    <mergeCell ref="N156:Q156"/>
    <mergeCell ref="R156:S156"/>
    <mergeCell ref="T156:U156"/>
    <mergeCell ref="V156:W156"/>
    <mergeCell ref="X156:Y156"/>
    <mergeCell ref="Z156:AA156"/>
    <mergeCell ref="AB156:AC156"/>
    <mergeCell ref="AD156:AE156"/>
    <mergeCell ref="AF156:AG156"/>
    <mergeCell ref="AH156:AI156"/>
    <mergeCell ref="AJ156:AK156"/>
    <mergeCell ref="D157:E157"/>
    <mergeCell ref="F157:G157"/>
    <mergeCell ref="H157:I157"/>
    <mergeCell ref="J157:M157"/>
    <mergeCell ref="N157:Q157"/>
    <mergeCell ref="R157:S157"/>
    <mergeCell ref="T157:U157"/>
    <mergeCell ref="V157:W157"/>
    <mergeCell ref="X157:Y157"/>
    <mergeCell ref="Z157:AA157"/>
    <mergeCell ref="AB157:AC157"/>
    <mergeCell ref="AD157:AE157"/>
    <mergeCell ref="AF157:AG157"/>
    <mergeCell ref="AH157:AI157"/>
    <mergeCell ref="AJ157:AK157"/>
    <mergeCell ref="D158:E158"/>
    <mergeCell ref="F158:G158"/>
    <mergeCell ref="H158:I158"/>
    <mergeCell ref="J158:M158"/>
    <mergeCell ref="N158:Q158"/>
    <mergeCell ref="R158:S158"/>
    <mergeCell ref="T158:U158"/>
    <mergeCell ref="V158:W158"/>
    <mergeCell ref="X158:Y158"/>
    <mergeCell ref="Z158:AA158"/>
    <mergeCell ref="AB158:AC158"/>
    <mergeCell ref="AD158:AE158"/>
    <mergeCell ref="AF158:AG158"/>
    <mergeCell ref="AH158:AI158"/>
    <mergeCell ref="AJ158:AK158"/>
    <mergeCell ref="A159:A160"/>
    <mergeCell ref="D159:E159"/>
    <mergeCell ref="F159:G159"/>
    <mergeCell ref="H159:I159"/>
    <mergeCell ref="J159:M159"/>
    <mergeCell ref="N159:Q159"/>
    <mergeCell ref="R159:S159"/>
    <mergeCell ref="T159:U159"/>
    <mergeCell ref="V159:W159"/>
    <mergeCell ref="X159:Y159"/>
    <mergeCell ref="Z159:AA159"/>
    <mergeCell ref="AB159:AC159"/>
    <mergeCell ref="AD159:AE159"/>
    <mergeCell ref="AF159:AG159"/>
    <mergeCell ref="AH159:AI159"/>
    <mergeCell ref="AJ159:AK159"/>
    <mergeCell ref="D160:E160"/>
    <mergeCell ref="F160:G160"/>
    <mergeCell ref="H160:I160"/>
    <mergeCell ref="J160:M160"/>
    <mergeCell ref="N160:Q160"/>
    <mergeCell ref="R160:S160"/>
    <mergeCell ref="T160:U160"/>
    <mergeCell ref="V160:W160"/>
    <mergeCell ref="X160:Y160"/>
    <mergeCell ref="Z160:AA160"/>
    <mergeCell ref="AB160:AC160"/>
    <mergeCell ref="AD160:AE160"/>
    <mergeCell ref="AF160:AG160"/>
    <mergeCell ref="AH160:AI160"/>
    <mergeCell ref="AJ160:AK160"/>
    <mergeCell ref="D161:E161"/>
    <mergeCell ref="F161:G161"/>
    <mergeCell ref="H161:I161"/>
    <mergeCell ref="J161:M161"/>
    <mergeCell ref="N161:Q161"/>
    <mergeCell ref="R161:S161"/>
    <mergeCell ref="T161:U161"/>
    <mergeCell ref="V161:W161"/>
    <mergeCell ref="X161:Y161"/>
    <mergeCell ref="Z161:AA161"/>
    <mergeCell ref="AB161:AC161"/>
    <mergeCell ref="AD161:AE161"/>
    <mergeCell ref="AF161:AG161"/>
    <mergeCell ref="AH161:AI161"/>
    <mergeCell ref="AJ161:AK161"/>
    <mergeCell ref="D162:E162"/>
    <mergeCell ref="F162:G162"/>
    <mergeCell ref="H162:I162"/>
    <mergeCell ref="J162:M162"/>
    <mergeCell ref="N162:Q162"/>
    <mergeCell ref="R162:S162"/>
    <mergeCell ref="T162:U162"/>
    <mergeCell ref="V162:W162"/>
    <mergeCell ref="X162:Y162"/>
    <mergeCell ref="Z162:AA162"/>
    <mergeCell ref="AB162:AC162"/>
    <mergeCell ref="AD162:AE162"/>
    <mergeCell ref="AF162:AG162"/>
    <mergeCell ref="AH162:AI162"/>
    <mergeCell ref="AJ162:AK162"/>
    <mergeCell ref="D163:E163"/>
    <mergeCell ref="F163:G163"/>
    <mergeCell ref="H163:I163"/>
    <mergeCell ref="J163:M163"/>
    <mergeCell ref="N163:Q163"/>
    <mergeCell ref="R163:S163"/>
    <mergeCell ref="T163:U163"/>
    <mergeCell ref="V163:W163"/>
    <mergeCell ref="X163:Y163"/>
    <mergeCell ref="Z163:AA163"/>
    <mergeCell ref="AB163:AC163"/>
    <mergeCell ref="AD163:AE163"/>
    <mergeCell ref="AF163:AG163"/>
    <mergeCell ref="AH163:AI163"/>
    <mergeCell ref="AJ163:AK163"/>
    <mergeCell ref="A164:A165"/>
    <mergeCell ref="D164:E164"/>
    <mergeCell ref="F164:G164"/>
    <mergeCell ref="H164:I164"/>
    <mergeCell ref="J164:M164"/>
    <mergeCell ref="N164:Q164"/>
    <mergeCell ref="R164:S164"/>
    <mergeCell ref="T164:U164"/>
    <mergeCell ref="V164:W164"/>
    <mergeCell ref="X164:Y164"/>
    <mergeCell ref="Z164:AA164"/>
    <mergeCell ref="AB164:AC164"/>
    <mergeCell ref="AD164:AE164"/>
    <mergeCell ref="AF164:AG164"/>
    <mergeCell ref="AH164:AI164"/>
    <mergeCell ref="AJ164:AK164"/>
    <mergeCell ref="D165:E165"/>
    <mergeCell ref="F165:G165"/>
    <mergeCell ref="H165:I165"/>
    <mergeCell ref="J165:M165"/>
    <mergeCell ref="N165:Q165"/>
    <mergeCell ref="R165:S165"/>
    <mergeCell ref="T165:U165"/>
    <mergeCell ref="V165:W165"/>
    <mergeCell ref="X165:Y165"/>
    <mergeCell ref="Z165:AA165"/>
    <mergeCell ref="AB165:AC165"/>
    <mergeCell ref="AD165:AE165"/>
    <mergeCell ref="AF165:AG165"/>
    <mergeCell ref="AH165:AI165"/>
    <mergeCell ref="AJ165:AK165"/>
    <mergeCell ref="D166:E166"/>
    <mergeCell ref="F166:G166"/>
    <mergeCell ref="H166:I166"/>
    <mergeCell ref="J166:M166"/>
    <mergeCell ref="N166:Q166"/>
    <mergeCell ref="R166:S166"/>
    <mergeCell ref="T166:U166"/>
    <mergeCell ref="V166:W166"/>
    <mergeCell ref="X166:Y166"/>
    <mergeCell ref="Z166:AA166"/>
    <mergeCell ref="AB166:AC166"/>
    <mergeCell ref="AD166:AE166"/>
    <mergeCell ref="AF166:AG166"/>
    <mergeCell ref="AH166:AI166"/>
    <mergeCell ref="AJ166:AK166"/>
    <mergeCell ref="D167:E167"/>
    <mergeCell ref="F167:G167"/>
    <mergeCell ref="H167:I167"/>
    <mergeCell ref="J167:M167"/>
    <mergeCell ref="N167:Q167"/>
    <mergeCell ref="R167:S167"/>
    <mergeCell ref="T167:U167"/>
    <mergeCell ref="V167:W167"/>
    <mergeCell ref="X167:Y167"/>
    <mergeCell ref="Z167:AA167"/>
    <mergeCell ref="AB167:AC167"/>
    <mergeCell ref="AD167:AE167"/>
    <mergeCell ref="AF167:AG167"/>
    <mergeCell ref="AH167:AI167"/>
    <mergeCell ref="AJ167:AK167"/>
    <mergeCell ref="A168:A171"/>
    <mergeCell ref="D168:E168"/>
    <mergeCell ref="F168:G168"/>
    <mergeCell ref="H168:I168"/>
    <mergeCell ref="J168:M168"/>
    <mergeCell ref="N168:Q168"/>
    <mergeCell ref="R168:S168"/>
    <mergeCell ref="T168:U168"/>
    <mergeCell ref="V168:W168"/>
    <mergeCell ref="X168:Y168"/>
    <mergeCell ref="Z168:AA168"/>
    <mergeCell ref="AB168:AC168"/>
    <mergeCell ref="AD168:AE168"/>
    <mergeCell ref="AF168:AG168"/>
    <mergeCell ref="AH168:AI168"/>
    <mergeCell ref="AJ168:AK168"/>
    <mergeCell ref="D169:E169"/>
    <mergeCell ref="F169:G169"/>
    <mergeCell ref="H169:I169"/>
    <mergeCell ref="J169:M169"/>
    <mergeCell ref="N169:Q169"/>
    <mergeCell ref="R169:S169"/>
    <mergeCell ref="T169:U169"/>
    <mergeCell ref="V169:W169"/>
    <mergeCell ref="X169:Y169"/>
    <mergeCell ref="Z169:AA169"/>
    <mergeCell ref="AB169:AC169"/>
    <mergeCell ref="AD169:AE169"/>
    <mergeCell ref="AF169:AG169"/>
    <mergeCell ref="AH169:AI169"/>
    <mergeCell ref="AJ169:AK169"/>
    <mergeCell ref="D170:E170"/>
    <mergeCell ref="F170:G170"/>
    <mergeCell ref="H170:I170"/>
    <mergeCell ref="J170:M170"/>
    <mergeCell ref="N170:Q170"/>
    <mergeCell ref="R170:S170"/>
    <mergeCell ref="T170:U170"/>
    <mergeCell ref="V170:W170"/>
    <mergeCell ref="X170:Y170"/>
    <mergeCell ref="Z170:AA170"/>
    <mergeCell ref="AB170:AC170"/>
    <mergeCell ref="AD170:AE170"/>
    <mergeCell ref="AF170:AG170"/>
    <mergeCell ref="AH170:AI170"/>
    <mergeCell ref="AJ170:AK170"/>
    <mergeCell ref="D171:E171"/>
    <mergeCell ref="F171:G171"/>
    <mergeCell ref="H171:I171"/>
    <mergeCell ref="J171:M171"/>
    <mergeCell ref="N171:Q171"/>
    <mergeCell ref="R171:S171"/>
    <mergeCell ref="T171:U171"/>
    <mergeCell ref="V171:W171"/>
    <mergeCell ref="X171:Y171"/>
    <mergeCell ref="Z171:AA171"/>
    <mergeCell ref="AB171:AC171"/>
    <mergeCell ref="AD171:AE171"/>
    <mergeCell ref="AF171:AG171"/>
    <mergeCell ref="AH171:AI171"/>
    <mergeCell ref="AJ171:AK171"/>
    <mergeCell ref="A172:A174"/>
    <mergeCell ref="D172:E172"/>
    <mergeCell ref="F172:G172"/>
    <mergeCell ref="H172:I172"/>
    <mergeCell ref="J172:M172"/>
    <mergeCell ref="N172:Q172"/>
    <mergeCell ref="R172:S172"/>
    <mergeCell ref="T172:U172"/>
    <mergeCell ref="V172:W172"/>
    <mergeCell ref="X172:Y172"/>
    <mergeCell ref="Z172:AA172"/>
    <mergeCell ref="AB172:AC172"/>
    <mergeCell ref="AD172:AE172"/>
    <mergeCell ref="AF172:AG172"/>
    <mergeCell ref="AH172:AI172"/>
    <mergeCell ref="AJ172:AK172"/>
    <mergeCell ref="D173:E173"/>
    <mergeCell ref="F173:G173"/>
    <mergeCell ref="H173:I173"/>
    <mergeCell ref="J173:M173"/>
    <mergeCell ref="N173:Q173"/>
    <mergeCell ref="R173:S173"/>
    <mergeCell ref="T173:U173"/>
    <mergeCell ref="V173:W173"/>
    <mergeCell ref="X173:Y173"/>
    <mergeCell ref="Z173:AA173"/>
    <mergeCell ref="AB173:AC173"/>
    <mergeCell ref="AD173:AE173"/>
    <mergeCell ref="AF173:AG173"/>
    <mergeCell ref="AH173:AI173"/>
    <mergeCell ref="AJ173:AK173"/>
    <mergeCell ref="D174:E174"/>
    <mergeCell ref="F174:G174"/>
    <mergeCell ref="H174:I174"/>
    <mergeCell ref="J174:M174"/>
    <mergeCell ref="N174:Q174"/>
    <mergeCell ref="R174:S174"/>
    <mergeCell ref="T174:U174"/>
    <mergeCell ref="V174:W174"/>
    <mergeCell ref="X174:Y174"/>
    <mergeCell ref="Z174:AA174"/>
    <mergeCell ref="AB174:AC174"/>
    <mergeCell ref="AD174:AE174"/>
    <mergeCell ref="AF174:AG174"/>
    <mergeCell ref="AH174:AI174"/>
    <mergeCell ref="AJ174:AK174"/>
    <mergeCell ref="A175:A176"/>
    <mergeCell ref="D175:E175"/>
    <mergeCell ref="F175:G175"/>
    <mergeCell ref="H175:I175"/>
    <mergeCell ref="J175:M175"/>
    <mergeCell ref="N175:Q175"/>
    <mergeCell ref="R175:S175"/>
    <mergeCell ref="T175:U175"/>
    <mergeCell ref="V175:W175"/>
    <mergeCell ref="X175:Y175"/>
    <mergeCell ref="Z175:AA175"/>
    <mergeCell ref="AB175:AC175"/>
    <mergeCell ref="AD175:AE175"/>
    <mergeCell ref="AF175:AG175"/>
    <mergeCell ref="AH175:AI175"/>
    <mergeCell ref="AJ175:AK175"/>
    <mergeCell ref="D176:E176"/>
    <mergeCell ref="F176:G176"/>
    <mergeCell ref="H176:I176"/>
    <mergeCell ref="J176:M176"/>
    <mergeCell ref="N176:Q176"/>
    <mergeCell ref="R176:S176"/>
    <mergeCell ref="T176:U176"/>
    <mergeCell ref="V176:W176"/>
    <mergeCell ref="X176:Y176"/>
    <mergeCell ref="Z176:AA176"/>
    <mergeCell ref="AB176:AC176"/>
    <mergeCell ref="AD176:AE176"/>
    <mergeCell ref="AF176:AG176"/>
    <mergeCell ref="AH176:AI176"/>
    <mergeCell ref="AJ176:AK176"/>
    <mergeCell ref="D177:E177"/>
    <mergeCell ref="F177:G177"/>
    <mergeCell ref="H177:I177"/>
    <mergeCell ref="J177:M177"/>
    <mergeCell ref="N177:Q177"/>
    <mergeCell ref="R177:S177"/>
    <mergeCell ref="T177:U177"/>
    <mergeCell ref="V177:W177"/>
    <mergeCell ref="X177:Y177"/>
    <mergeCell ref="Z177:AA177"/>
    <mergeCell ref="AB177:AC177"/>
    <mergeCell ref="AD177:AE177"/>
    <mergeCell ref="AF177:AG177"/>
    <mergeCell ref="AH177:AI177"/>
    <mergeCell ref="AJ177:AK177"/>
    <mergeCell ref="D178:E178"/>
    <mergeCell ref="F178:G178"/>
    <mergeCell ref="H178:I178"/>
    <mergeCell ref="J178:M178"/>
    <mergeCell ref="N178:Q178"/>
    <mergeCell ref="R178:S178"/>
    <mergeCell ref="T178:U178"/>
    <mergeCell ref="V178:W178"/>
    <mergeCell ref="X178:Y178"/>
    <mergeCell ref="Z178:AA178"/>
    <mergeCell ref="AB178:AC178"/>
    <mergeCell ref="AD178:AE178"/>
    <mergeCell ref="AF178:AG178"/>
    <mergeCell ref="AH178:AI178"/>
    <mergeCell ref="AJ178:AK178"/>
    <mergeCell ref="D179:E179"/>
    <mergeCell ref="F179:G179"/>
    <mergeCell ref="H179:I179"/>
    <mergeCell ref="J179:M179"/>
    <mergeCell ref="N179:Q179"/>
    <mergeCell ref="R179:S179"/>
    <mergeCell ref="T179:U179"/>
    <mergeCell ref="V179:W179"/>
    <mergeCell ref="X179:Y179"/>
    <mergeCell ref="Z179:AA179"/>
    <mergeCell ref="AB179:AC179"/>
    <mergeCell ref="AD179:AE179"/>
    <mergeCell ref="AF179:AG179"/>
    <mergeCell ref="AH179:AI179"/>
    <mergeCell ref="AJ179:AK179"/>
    <mergeCell ref="A180:A181"/>
    <mergeCell ref="D180:E180"/>
    <mergeCell ref="F180:G180"/>
    <mergeCell ref="H180:I180"/>
    <mergeCell ref="J180:M180"/>
    <mergeCell ref="N180:Q180"/>
    <mergeCell ref="R180:S180"/>
    <mergeCell ref="T180:U180"/>
    <mergeCell ref="V180:W180"/>
    <mergeCell ref="X180:Y180"/>
    <mergeCell ref="Z180:AA180"/>
    <mergeCell ref="AB180:AC180"/>
    <mergeCell ref="AD180:AE180"/>
    <mergeCell ref="AF180:AG180"/>
    <mergeCell ref="AH180:AI180"/>
    <mergeCell ref="AJ180:AK180"/>
    <mergeCell ref="D181:E181"/>
    <mergeCell ref="F181:G181"/>
    <mergeCell ref="H181:I181"/>
    <mergeCell ref="J181:M181"/>
    <mergeCell ref="N181:Q181"/>
    <mergeCell ref="R181:S181"/>
    <mergeCell ref="T181:U181"/>
    <mergeCell ref="V181:W181"/>
    <mergeCell ref="X181:Y181"/>
    <mergeCell ref="Z181:AA181"/>
    <mergeCell ref="AB181:AC181"/>
    <mergeCell ref="AD181:AE181"/>
    <mergeCell ref="AF181:AG181"/>
    <mergeCell ref="AH181:AI181"/>
    <mergeCell ref="AJ181:AK181"/>
    <mergeCell ref="D182:E182"/>
    <mergeCell ref="F182:G182"/>
    <mergeCell ref="H182:I182"/>
    <mergeCell ref="J182:M182"/>
    <mergeCell ref="N182:Q182"/>
    <mergeCell ref="R182:S182"/>
    <mergeCell ref="T182:U182"/>
    <mergeCell ref="V182:W182"/>
    <mergeCell ref="X182:Y182"/>
    <mergeCell ref="Z182:AA182"/>
    <mergeCell ref="AB182:AC182"/>
    <mergeCell ref="AD182:AE182"/>
    <mergeCell ref="AF182:AG182"/>
    <mergeCell ref="AH182:AI182"/>
    <mergeCell ref="AJ182:AK182"/>
    <mergeCell ref="D183:E183"/>
    <mergeCell ref="F183:G183"/>
    <mergeCell ref="H183:I183"/>
    <mergeCell ref="J183:M183"/>
    <mergeCell ref="N183:Q183"/>
    <mergeCell ref="R183:S183"/>
    <mergeCell ref="T183:U183"/>
    <mergeCell ref="V183:W183"/>
    <mergeCell ref="X183:Y183"/>
    <mergeCell ref="Z183:AA183"/>
    <mergeCell ref="AB183:AC183"/>
    <mergeCell ref="AD183:AE183"/>
    <mergeCell ref="AF183:AG183"/>
    <mergeCell ref="AH183:AI183"/>
    <mergeCell ref="AJ183:AK183"/>
    <mergeCell ref="A184:A187"/>
    <mergeCell ref="D184:E184"/>
    <mergeCell ref="F184:G184"/>
    <mergeCell ref="H184:I184"/>
    <mergeCell ref="J184:M184"/>
    <mergeCell ref="N184:Q184"/>
    <mergeCell ref="R184:S184"/>
    <mergeCell ref="T184:U184"/>
    <mergeCell ref="V184:W184"/>
    <mergeCell ref="X184:Y184"/>
    <mergeCell ref="Z184:AA184"/>
    <mergeCell ref="AB184:AC184"/>
    <mergeCell ref="AD184:AE184"/>
    <mergeCell ref="AF184:AG184"/>
    <mergeCell ref="AH184:AI184"/>
    <mergeCell ref="AJ184:AK184"/>
    <mergeCell ref="D185:E185"/>
    <mergeCell ref="F185:G185"/>
    <mergeCell ref="H185:I185"/>
    <mergeCell ref="J185:M185"/>
    <mergeCell ref="N185:Q185"/>
    <mergeCell ref="R185:S185"/>
    <mergeCell ref="T185:U185"/>
    <mergeCell ref="V185:W185"/>
    <mergeCell ref="X185:Y185"/>
    <mergeCell ref="Z185:AA185"/>
    <mergeCell ref="AB185:AC185"/>
    <mergeCell ref="AD185:AE185"/>
    <mergeCell ref="AF185:AG185"/>
    <mergeCell ref="AH185:AI185"/>
    <mergeCell ref="AJ185:AK185"/>
    <mergeCell ref="D186:E186"/>
    <mergeCell ref="F186:G186"/>
    <mergeCell ref="H186:I186"/>
    <mergeCell ref="J186:M186"/>
    <mergeCell ref="N186:Q186"/>
    <mergeCell ref="R186:S186"/>
    <mergeCell ref="T186:U186"/>
    <mergeCell ref="V186:W186"/>
    <mergeCell ref="X186:Y186"/>
    <mergeCell ref="Z186:AA186"/>
    <mergeCell ref="AB186:AC186"/>
    <mergeCell ref="AD186:AE186"/>
    <mergeCell ref="AF186:AG186"/>
    <mergeCell ref="AH186:AI186"/>
    <mergeCell ref="AJ186:AK186"/>
    <mergeCell ref="D187:E187"/>
    <mergeCell ref="F187:G187"/>
    <mergeCell ref="H187:I187"/>
    <mergeCell ref="J187:M187"/>
    <mergeCell ref="N187:Q187"/>
    <mergeCell ref="R187:S187"/>
    <mergeCell ref="T187:U187"/>
    <mergeCell ref="V187:W187"/>
    <mergeCell ref="X187:Y187"/>
    <mergeCell ref="Z187:AA187"/>
    <mergeCell ref="AB187:AC187"/>
    <mergeCell ref="AD187:AE187"/>
    <mergeCell ref="AF187:AG187"/>
    <mergeCell ref="AH187:AI187"/>
    <mergeCell ref="AJ187:AK187"/>
    <mergeCell ref="A188:A190"/>
    <mergeCell ref="D188:E188"/>
    <mergeCell ref="F188:G188"/>
    <mergeCell ref="H188:I188"/>
    <mergeCell ref="J188:M188"/>
    <mergeCell ref="N188:Q188"/>
    <mergeCell ref="R188:S188"/>
    <mergeCell ref="T188:U188"/>
    <mergeCell ref="V188:W188"/>
    <mergeCell ref="X188:Y188"/>
    <mergeCell ref="Z188:AA188"/>
    <mergeCell ref="AB188:AC188"/>
    <mergeCell ref="AD188:AE188"/>
    <mergeCell ref="AF188:AG188"/>
    <mergeCell ref="AH188:AI188"/>
    <mergeCell ref="AJ188:AK188"/>
    <mergeCell ref="D189:E189"/>
    <mergeCell ref="F189:G189"/>
    <mergeCell ref="H189:I189"/>
    <mergeCell ref="J189:M189"/>
    <mergeCell ref="N189:Q189"/>
    <mergeCell ref="R189:S189"/>
    <mergeCell ref="T189:U189"/>
    <mergeCell ref="V189:W189"/>
    <mergeCell ref="X189:Y189"/>
    <mergeCell ref="Z189:AA189"/>
    <mergeCell ref="AB189:AC189"/>
    <mergeCell ref="AD189:AE189"/>
    <mergeCell ref="AF189:AG189"/>
    <mergeCell ref="AH189:AI189"/>
    <mergeCell ref="AJ189:AK189"/>
    <mergeCell ref="D190:E190"/>
    <mergeCell ref="F190:G190"/>
    <mergeCell ref="H190:I190"/>
    <mergeCell ref="J190:M190"/>
    <mergeCell ref="N190:Q190"/>
    <mergeCell ref="R190:S190"/>
    <mergeCell ref="T190:U190"/>
    <mergeCell ref="V190:W190"/>
    <mergeCell ref="X190:Y190"/>
    <mergeCell ref="Z190:AA190"/>
    <mergeCell ref="AB190:AC190"/>
    <mergeCell ref="AD190:AE190"/>
    <mergeCell ref="AF190:AG190"/>
    <mergeCell ref="AH190:AI190"/>
    <mergeCell ref="AJ190:AK190"/>
    <mergeCell ref="A191:A192"/>
    <mergeCell ref="D191:E191"/>
    <mergeCell ref="F191:G191"/>
    <mergeCell ref="H191:I191"/>
    <mergeCell ref="J191:M191"/>
    <mergeCell ref="N191:Q191"/>
    <mergeCell ref="R191:S191"/>
    <mergeCell ref="T191:U191"/>
    <mergeCell ref="V191:W191"/>
    <mergeCell ref="X191:Y191"/>
    <mergeCell ref="Z191:AA191"/>
    <mergeCell ref="AB191:AC191"/>
    <mergeCell ref="AD191:AE191"/>
    <mergeCell ref="AF191:AG191"/>
    <mergeCell ref="AH191:AI191"/>
    <mergeCell ref="AJ191:AK191"/>
    <mergeCell ref="D192:E192"/>
    <mergeCell ref="F192:G192"/>
    <mergeCell ref="H192:I192"/>
    <mergeCell ref="J192:M192"/>
    <mergeCell ref="N192:Q192"/>
    <mergeCell ref="R192:S192"/>
    <mergeCell ref="T192:U192"/>
    <mergeCell ref="V192:W192"/>
    <mergeCell ref="X192:Y192"/>
    <mergeCell ref="Z192:AA192"/>
    <mergeCell ref="AB192:AC192"/>
    <mergeCell ref="AD192:AE192"/>
    <mergeCell ref="AF192:AG192"/>
    <mergeCell ref="AH192:AI192"/>
    <mergeCell ref="AJ192:AK192"/>
    <mergeCell ref="D193:E193"/>
    <mergeCell ref="F193:G193"/>
    <mergeCell ref="H193:I193"/>
    <mergeCell ref="J193:M193"/>
    <mergeCell ref="N193:Q193"/>
    <mergeCell ref="R193:S193"/>
    <mergeCell ref="T193:U193"/>
    <mergeCell ref="V193:W193"/>
    <mergeCell ref="X193:Y193"/>
    <mergeCell ref="Z193:AA193"/>
    <mergeCell ref="AB193:AC193"/>
    <mergeCell ref="AD193:AE193"/>
    <mergeCell ref="AF193:AG193"/>
    <mergeCell ref="AH193:AI193"/>
    <mergeCell ref="AJ193:AK193"/>
    <mergeCell ref="D194:E194"/>
    <mergeCell ref="F194:G194"/>
    <mergeCell ref="H194:I194"/>
    <mergeCell ref="J194:M194"/>
    <mergeCell ref="N194:Q194"/>
    <mergeCell ref="R194:S194"/>
    <mergeCell ref="T194:U194"/>
    <mergeCell ref="V194:W194"/>
    <mergeCell ref="X194:Y194"/>
    <mergeCell ref="Z194:AA194"/>
    <mergeCell ref="AB194:AC194"/>
    <mergeCell ref="AD194:AE194"/>
    <mergeCell ref="AF194:AG194"/>
    <mergeCell ref="AH194:AI194"/>
    <mergeCell ref="AJ194:AK194"/>
    <mergeCell ref="D195:E195"/>
    <mergeCell ref="F195:G195"/>
    <mergeCell ref="H195:I195"/>
    <mergeCell ref="J195:M195"/>
    <mergeCell ref="N195:Q195"/>
    <mergeCell ref="R195:S195"/>
    <mergeCell ref="T195:U195"/>
    <mergeCell ref="V195:W195"/>
    <mergeCell ref="X195:Y195"/>
    <mergeCell ref="Z195:AA195"/>
    <mergeCell ref="AB195:AC195"/>
    <mergeCell ref="AD195:AE195"/>
    <mergeCell ref="AF195:AG195"/>
    <mergeCell ref="AH195:AI195"/>
    <mergeCell ref="AJ195:AK195"/>
    <mergeCell ref="A196:A197"/>
    <mergeCell ref="D196:E196"/>
    <mergeCell ref="F196:G196"/>
    <mergeCell ref="H196:I196"/>
    <mergeCell ref="J196:M196"/>
    <mergeCell ref="N196:Q196"/>
    <mergeCell ref="R196:S196"/>
    <mergeCell ref="T196:U196"/>
    <mergeCell ref="V196:W196"/>
    <mergeCell ref="X196:Y196"/>
    <mergeCell ref="Z196:AA196"/>
    <mergeCell ref="AB196:AC196"/>
    <mergeCell ref="AD196:AE196"/>
    <mergeCell ref="AF196:AG196"/>
    <mergeCell ref="AH196:AI196"/>
    <mergeCell ref="AJ196:AK196"/>
    <mergeCell ref="D197:E197"/>
    <mergeCell ref="F197:G197"/>
    <mergeCell ref="H197:I197"/>
    <mergeCell ref="J197:M197"/>
    <mergeCell ref="N197:Q197"/>
    <mergeCell ref="R197:S197"/>
    <mergeCell ref="T197:U197"/>
    <mergeCell ref="V197:W197"/>
    <mergeCell ref="X197:Y197"/>
    <mergeCell ref="Z197:AA197"/>
    <mergeCell ref="AB197:AC197"/>
    <mergeCell ref="AD197:AE197"/>
    <mergeCell ref="AF197:AG197"/>
    <mergeCell ref="AH197:AI197"/>
    <mergeCell ref="AJ197:AK197"/>
    <mergeCell ref="D198:E198"/>
    <mergeCell ref="F198:G198"/>
    <mergeCell ref="H198:I198"/>
    <mergeCell ref="J198:M198"/>
    <mergeCell ref="N198:Q198"/>
    <mergeCell ref="R198:S198"/>
    <mergeCell ref="T198:U198"/>
    <mergeCell ref="V198:W198"/>
    <mergeCell ref="X198:Y198"/>
    <mergeCell ref="Z198:AA198"/>
    <mergeCell ref="AB198:AC198"/>
    <mergeCell ref="AD198:AE198"/>
    <mergeCell ref="AF198:AG198"/>
    <mergeCell ref="AH198:AI198"/>
    <mergeCell ref="AJ198:AK198"/>
    <mergeCell ref="D199:E199"/>
    <mergeCell ref="F199:G199"/>
    <mergeCell ref="H199:I199"/>
    <mergeCell ref="J199:M199"/>
    <mergeCell ref="N199:Q199"/>
    <mergeCell ref="R199:S199"/>
    <mergeCell ref="T199:U199"/>
    <mergeCell ref="V199:W199"/>
    <mergeCell ref="X199:Y199"/>
    <mergeCell ref="Z199:AA199"/>
    <mergeCell ref="AB199:AC199"/>
    <mergeCell ref="AD199:AE199"/>
    <mergeCell ref="AF199:AG199"/>
    <mergeCell ref="AH199:AI199"/>
    <mergeCell ref="AJ199:AK199"/>
    <mergeCell ref="A200:A203"/>
    <mergeCell ref="D200:E200"/>
    <mergeCell ref="F200:G200"/>
    <mergeCell ref="H200:I200"/>
    <mergeCell ref="J200:M200"/>
    <mergeCell ref="N200:Q200"/>
    <mergeCell ref="R200:S200"/>
    <mergeCell ref="T200:U200"/>
    <mergeCell ref="V200:W200"/>
    <mergeCell ref="X200:Y200"/>
    <mergeCell ref="Z200:AA200"/>
    <mergeCell ref="AB200:AC200"/>
    <mergeCell ref="AD200:AE200"/>
    <mergeCell ref="AF200:AG200"/>
    <mergeCell ref="AH200:AI200"/>
    <mergeCell ref="AJ200:AK200"/>
    <mergeCell ref="D201:E201"/>
    <mergeCell ref="F201:G201"/>
    <mergeCell ref="H201:I201"/>
    <mergeCell ref="J201:M201"/>
    <mergeCell ref="N201:Q201"/>
    <mergeCell ref="R201:S201"/>
    <mergeCell ref="T201:U201"/>
    <mergeCell ref="V201:W201"/>
    <mergeCell ref="X201:Y201"/>
    <mergeCell ref="Z201:AA201"/>
    <mergeCell ref="AB201:AC201"/>
    <mergeCell ref="AD201:AE201"/>
    <mergeCell ref="AF201:AG201"/>
    <mergeCell ref="AH201:AI201"/>
    <mergeCell ref="AJ201:AK201"/>
    <mergeCell ref="D202:E202"/>
    <mergeCell ref="F202:G202"/>
    <mergeCell ref="H202:I202"/>
    <mergeCell ref="J202:M202"/>
    <mergeCell ref="N202:Q202"/>
    <mergeCell ref="R202:S202"/>
    <mergeCell ref="T202:U202"/>
    <mergeCell ref="V202:W202"/>
    <mergeCell ref="X202:Y202"/>
    <mergeCell ref="Z202:AA202"/>
    <mergeCell ref="AB202:AC202"/>
    <mergeCell ref="AD202:AE202"/>
    <mergeCell ref="AF202:AG202"/>
    <mergeCell ref="AH202:AI202"/>
    <mergeCell ref="AJ202:AK202"/>
    <mergeCell ref="D203:E203"/>
    <mergeCell ref="F203:G203"/>
    <mergeCell ref="H203:I203"/>
    <mergeCell ref="J203:M203"/>
    <mergeCell ref="N203:Q203"/>
    <mergeCell ref="R203:S203"/>
    <mergeCell ref="T203:U203"/>
    <mergeCell ref="V203:W203"/>
    <mergeCell ref="X203:Y203"/>
    <mergeCell ref="Z203:AA203"/>
    <mergeCell ref="AB203:AC203"/>
    <mergeCell ref="AD203:AE203"/>
    <mergeCell ref="AF203:AG203"/>
    <mergeCell ref="AH203:AI203"/>
    <mergeCell ref="AJ203:AK203"/>
    <mergeCell ref="A204:A206"/>
    <mergeCell ref="D204:E204"/>
    <mergeCell ref="F204:G204"/>
    <mergeCell ref="H204:I204"/>
    <mergeCell ref="J204:M204"/>
    <mergeCell ref="N204:Q204"/>
    <mergeCell ref="R204:S204"/>
    <mergeCell ref="T204:U204"/>
    <mergeCell ref="V204:W204"/>
    <mergeCell ref="X204:Y204"/>
    <mergeCell ref="Z204:AA204"/>
    <mergeCell ref="AB204:AC204"/>
    <mergeCell ref="AD204:AE204"/>
    <mergeCell ref="AF204:AG204"/>
    <mergeCell ref="AH204:AI204"/>
    <mergeCell ref="AJ204:AK204"/>
    <mergeCell ref="D205:E205"/>
    <mergeCell ref="F205:G205"/>
    <mergeCell ref="H205:I205"/>
    <mergeCell ref="J205:M205"/>
    <mergeCell ref="N205:Q205"/>
    <mergeCell ref="R205:S205"/>
    <mergeCell ref="T205:U205"/>
    <mergeCell ref="V205:W205"/>
    <mergeCell ref="X205:Y205"/>
    <mergeCell ref="Z205:AA205"/>
    <mergeCell ref="AB205:AC205"/>
    <mergeCell ref="AD205:AE205"/>
    <mergeCell ref="AF205:AG205"/>
    <mergeCell ref="AH205:AI205"/>
    <mergeCell ref="AJ205:AK205"/>
    <mergeCell ref="D206:E206"/>
    <mergeCell ref="F206:G206"/>
    <mergeCell ref="H206:I206"/>
    <mergeCell ref="J206:M206"/>
    <mergeCell ref="N206:Q206"/>
    <mergeCell ref="R206:S206"/>
    <mergeCell ref="T206:U206"/>
    <mergeCell ref="V206:W206"/>
    <mergeCell ref="X206:Y206"/>
    <mergeCell ref="Z206:AA206"/>
    <mergeCell ref="AB206:AC206"/>
    <mergeCell ref="AD206:AE206"/>
    <mergeCell ref="AF206:AG206"/>
    <mergeCell ref="AH206:AI206"/>
    <mergeCell ref="AJ206:AK206"/>
    <mergeCell ref="A207:A208"/>
    <mergeCell ref="D207:E207"/>
    <mergeCell ref="F207:G207"/>
    <mergeCell ref="H207:I207"/>
    <mergeCell ref="J207:M207"/>
    <mergeCell ref="N207:Q207"/>
    <mergeCell ref="R207:S207"/>
    <mergeCell ref="T207:U207"/>
    <mergeCell ref="V207:W207"/>
    <mergeCell ref="X207:Y207"/>
    <mergeCell ref="Z207:AA207"/>
    <mergeCell ref="AB207:AC207"/>
    <mergeCell ref="AD207:AE207"/>
    <mergeCell ref="AF207:AG207"/>
    <mergeCell ref="AH207:AI207"/>
    <mergeCell ref="AJ207:AK207"/>
    <mergeCell ref="D208:E208"/>
    <mergeCell ref="F208:G208"/>
    <mergeCell ref="H208:I208"/>
    <mergeCell ref="J208:M208"/>
    <mergeCell ref="N208:Q208"/>
    <mergeCell ref="R208:S208"/>
    <mergeCell ref="T208:U208"/>
    <mergeCell ref="V208:W208"/>
    <mergeCell ref="X208:Y208"/>
    <mergeCell ref="Z208:AA208"/>
    <mergeCell ref="AB208:AC208"/>
    <mergeCell ref="AD208:AE208"/>
    <mergeCell ref="AF208:AG208"/>
    <mergeCell ref="AH208:AI208"/>
    <mergeCell ref="AJ208:AK208"/>
    <mergeCell ref="D209:E209"/>
    <mergeCell ref="F209:G209"/>
    <mergeCell ref="H209:I209"/>
    <mergeCell ref="J209:M209"/>
    <mergeCell ref="N209:Q209"/>
    <mergeCell ref="R209:S209"/>
    <mergeCell ref="T209:U209"/>
    <mergeCell ref="V209:W209"/>
    <mergeCell ref="X209:Y209"/>
    <mergeCell ref="Z209:AA209"/>
    <mergeCell ref="AB209:AC209"/>
    <mergeCell ref="AD209:AE209"/>
    <mergeCell ref="AF209:AG209"/>
    <mergeCell ref="AH209:AI209"/>
    <mergeCell ref="AJ209:AK209"/>
    <mergeCell ref="D210:E210"/>
    <mergeCell ref="F210:G210"/>
    <mergeCell ref="H210:I210"/>
    <mergeCell ref="J210:M210"/>
    <mergeCell ref="N210:Q210"/>
    <mergeCell ref="R210:S210"/>
    <mergeCell ref="T210:U210"/>
    <mergeCell ref="V210:W210"/>
    <mergeCell ref="X210:Y210"/>
    <mergeCell ref="Z210:AA210"/>
    <mergeCell ref="AB210:AC210"/>
    <mergeCell ref="AD210:AE210"/>
    <mergeCell ref="AF210:AG210"/>
    <mergeCell ref="AH210:AI210"/>
    <mergeCell ref="AJ210:AK210"/>
    <mergeCell ref="D211:E211"/>
    <mergeCell ref="F211:G211"/>
    <mergeCell ref="H211:I211"/>
    <mergeCell ref="J211:M211"/>
    <mergeCell ref="N211:Q211"/>
    <mergeCell ref="R211:S211"/>
    <mergeCell ref="T211:U211"/>
    <mergeCell ref="V211:W211"/>
    <mergeCell ref="X211:Y211"/>
    <mergeCell ref="Z211:AA211"/>
    <mergeCell ref="AB211:AC211"/>
    <mergeCell ref="AD211:AE211"/>
    <mergeCell ref="AF211:AG211"/>
    <mergeCell ref="AH211:AI211"/>
    <mergeCell ref="AJ211:AK211"/>
    <mergeCell ref="A212:A213"/>
    <mergeCell ref="D212:E212"/>
    <mergeCell ref="F212:G212"/>
    <mergeCell ref="H212:I212"/>
    <mergeCell ref="J212:M212"/>
    <mergeCell ref="N212:Q212"/>
    <mergeCell ref="R212:S212"/>
    <mergeCell ref="T212:U212"/>
    <mergeCell ref="V212:W212"/>
    <mergeCell ref="X212:Y212"/>
    <mergeCell ref="Z212:AA212"/>
    <mergeCell ref="AB212:AC212"/>
    <mergeCell ref="AD212:AE212"/>
    <mergeCell ref="AF212:AG212"/>
    <mergeCell ref="AH212:AI212"/>
    <mergeCell ref="AJ212:AK212"/>
    <mergeCell ref="D213:E213"/>
    <mergeCell ref="F213:G213"/>
    <mergeCell ref="H213:I213"/>
    <mergeCell ref="J213:M213"/>
    <mergeCell ref="N213:Q213"/>
    <mergeCell ref="R213:S213"/>
    <mergeCell ref="T213:U213"/>
    <mergeCell ref="V213:W213"/>
    <mergeCell ref="X213:Y213"/>
    <mergeCell ref="Z213:AA213"/>
    <mergeCell ref="AB213:AC213"/>
    <mergeCell ref="AD213:AE213"/>
    <mergeCell ref="AF213:AG213"/>
    <mergeCell ref="AH213:AI213"/>
    <mergeCell ref="AJ213:AK213"/>
    <mergeCell ref="D214:E214"/>
    <mergeCell ref="F214:G214"/>
    <mergeCell ref="H214:I214"/>
    <mergeCell ref="J214:M214"/>
    <mergeCell ref="N214:Q214"/>
    <mergeCell ref="R214:S214"/>
    <mergeCell ref="T214:U214"/>
    <mergeCell ref="V214:W214"/>
    <mergeCell ref="X214:Y214"/>
    <mergeCell ref="Z214:AA214"/>
    <mergeCell ref="AB214:AC214"/>
    <mergeCell ref="AD214:AE214"/>
    <mergeCell ref="AF214:AG214"/>
    <mergeCell ref="AH214:AI214"/>
    <mergeCell ref="AJ214:AK214"/>
    <mergeCell ref="D215:E215"/>
    <mergeCell ref="F215:G215"/>
    <mergeCell ref="H215:I215"/>
    <mergeCell ref="J215:M215"/>
    <mergeCell ref="N215:Q215"/>
    <mergeCell ref="R215:S215"/>
    <mergeCell ref="T215:U215"/>
    <mergeCell ref="V215:W215"/>
    <mergeCell ref="X215:Y215"/>
    <mergeCell ref="Z215:AA215"/>
    <mergeCell ref="AB215:AC215"/>
    <mergeCell ref="AD215:AE215"/>
    <mergeCell ref="AF215:AG215"/>
    <mergeCell ref="AH215:AI215"/>
    <mergeCell ref="AJ215:AK215"/>
    <mergeCell ref="A216:A219"/>
    <mergeCell ref="D216:E216"/>
    <mergeCell ref="F216:G216"/>
    <mergeCell ref="H216:I216"/>
    <mergeCell ref="J216:M216"/>
    <mergeCell ref="N216:Q216"/>
    <mergeCell ref="R216:S216"/>
    <mergeCell ref="T216:U216"/>
    <mergeCell ref="V216:W216"/>
    <mergeCell ref="X216:Y216"/>
    <mergeCell ref="Z216:AA216"/>
    <mergeCell ref="AB216:AC216"/>
    <mergeCell ref="AD216:AE216"/>
    <mergeCell ref="AF216:AG216"/>
    <mergeCell ref="AH216:AI216"/>
    <mergeCell ref="AJ216:AK216"/>
    <mergeCell ref="D217:E217"/>
    <mergeCell ref="F217:G217"/>
    <mergeCell ref="H217:I217"/>
    <mergeCell ref="J217:M217"/>
    <mergeCell ref="N217:Q217"/>
    <mergeCell ref="R217:S217"/>
    <mergeCell ref="T217:U217"/>
    <mergeCell ref="V217:W217"/>
    <mergeCell ref="X217:Y217"/>
    <mergeCell ref="Z217:AA217"/>
    <mergeCell ref="AB217:AC217"/>
    <mergeCell ref="AD217:AE217"/>
    <mergeCell ref="AF217:AG217"/>
    <mergeCell ref="AH217:AI217"/>
    <mergeCell ref="AJ217:AK217"/>
    <mergeCell ref="D218:E218"/>
    <mergeCell ref="F218:G218"/>
    <mergeCell ref="H218:I218"/>
    <mergeCell ref="J218:M218"/>
    <mergeCell ref="N218:Q218"/>
    <mergeCell ref="R218:S218"/>
    <mergeCell ref="T218:U218"/>
    <mergeCell ref="V218:W218"/>
    <mergeCell ref="X218:Y218"/>
    <mergeCell ref="Z218:AA218"/>
    <mergeCell ref="AB218:AC218"/>
    <mergeCell ref="AD218:AE218"/>
    <mergeCell ref="AF218:AG218"/>
    <mergeCell ref="AH218:AI218"/>
    <mergeCell ref="AJ218:AK218"/>
    <mergeCell ref="D219:E219"/>
    <mergeCell ref="F219:G219"/>
    <mergeCell ref="H219:I219"/>
    <mergeCell ref="J219:M219"/>
    <mergeCell ref="N219:Q219"/>
    <mergeCell ref="R219:S219"/>
    <mergeCell ref="T219:U219"/>
    <mergeCell ref="V219:W219"/>
    <mergeCell ref="X219:Y219"/>
    <mergeCell ref="Z219:AA219"/>
    <mergeCell ref="AB219:AC219"/>
    <mergeCell ref="AD219:AE219"/>
    <mergeCell ref="AF219:AG219"/>
    <mergeCell ref="AH219:AI219"/>
    <mergeCell ref="AJ219:AK219"/>
    <mergeCell ref="A220:A222"/>
    <mergeCell ref="D220:E220"/>
    <mergeCell ref="F220:G220"/>
    <mergeCell ref="H220:I220"/>
    <mergeCell ref="J220:M220"/>
    <mergeCell ref="N220:Q220"/>
    <mergeCell ref="R220:S220"/>
    <mergeCell ref="T220:U220"/>
    <mergeCell ref="V220:W220"/>
    <mergeCell ref="X220:Y220"/>
    <mergeCell ref="Z220:AA220"/>
    <mergeCell ref="AB220:AC220"/>
    <mergeCell ref="AD220:AE220"/>
    <mergeCell ref="AF220:AG220"/>
    <mergeCell ref="AH220:AI220"/>
    <mergeCell ref="AJ220:AK220"/>
    <mergeCell ref="D221:E221"/>
    <mergeCell ref="F221:G221"/>
    <mergeCell ref="H221:I221"/>
    <mergeCell ref="J221:M221"/>
    <mergeCell ref="N221:Q221"/>
    <mergeCell ref="R221:S221"/>
    <mergeCell ref="T221:U221"/>
    <mergeCell ref="V221:W221"/>
    <mergeCell ref="X221:Y221"/>
    <mergeCell ref="Z221:AA221"/>
    <mergeCell ref="AB221:AC221"/>
    <mergeCell ref="AD221:AE221"/>
    <mergeCell ref="AF221:AG221"/>
    <mergeCell ref="AH221:AI221"/>
    <mergeCell ref="AJ221:AK221"/>
    <mergeCell ref="D222:E222"/>
    <mergeCell ref="F222:G222"/>
    <mergeCell ref="H222:I222"/>
    <mergeCell ref="J222:M222"/>
    <mergeCell ref="N222:Q222"/>
    <mergeCell ref="R222:S222"/>
    <mergeCell ref="T222:U222"/>
    <mergeCell ref="V222:W222"/>
    <mergeCell ref="X222:Y222"/>
    <mergeCell ref="Z222:AA222"/>
    <mergeCell ref="AB222:AC222"/>
    <mergeCell ref="AD222:AE222"/>
    <mergeCell ref="AF222:AG222"/>
    <mergeCell ref="AH222:AI222"/>
    <mergeCell ref="AJ222:AK222"/>
    <mergeCell ref="A223:A224"/>
    <mergeCell ref="D223:E223"/>
    <mergeCell ref="F223:G223"/>
    <mergeCell ref="H223:I223"/>
    <mergeCell ref="J223:M223"/>
    <mergeCell ref="N223:Q223"/>
    <mergeCell ref="R223:S223"/>
    <mergeCell ref="T223:U223"/>
    <mergeCell ref="V223:W223"/>
    <mergeCell ref="X223:Y223"/>
    <mergeCell ref="Z223:AA223"/>
    <mergeCell ref="AB223:AC223"/>
    <mergeCell ref="AD223:AE223"/>
    <mergeCell ref="AF223:AG223"/>
    <mergeCell ref="AH223:AI223"/>
    <mergeCell ref="AJ223:AK223"/>
    <mergeCell ref="D224:E224"/>
    <mergeCell ref="F224:G224"/>
    <mergeCell ref="H224:I224"/>
    <mergeCell ref="J224:M224"/>
    <mergeCell ref="N224:Q224"/>
    <mergeCell ref="R224:S224"/>
    <mergeCell ref="T224:U224"/>
    <mergeCell ref="V224:W224"/>
    <mergeCell ref="X224:Y224"/>
    <mergeCell ref="Z224:AA224"/>
    <mergeCell ref="AB224:AC224"/>
    <mergeCell ref="AD224:AE224"/>
    <mergeCell ref="AF224:AG224"/>
    <mergeCell ref="AH224:AI224"/>
    <mergeCell ref="AJ224:AK224"/>
    <mergeCell ref="D225:E225"/>
    <mergeCell ref="F225:G225"/>
    <mergeCell ref="H225:I225"/>
    <mergeCell ref="J225:M225"/>
    <mergeCell ref="N225:Q225"/>
    <mergeCell ref="R225:S225"/>
    <mergeCell ref="T225:U225"/>
    <mergeCell ref="V225:W225"/>
    <mergeCell ref="X225:Y225"/>
    <mergeCell ref="Z225:AA225"/>
    <mergeCell ref="AB225:AC225"/>
    <mergeCell ref="AD225:AE225"/>
    <mergeCell ref="AF225:AG225"/>
    <mergeCell ref="AH225:AI225"/>
    <mergeCell ref="AJ225:AK225"/>
    <mergeCell ref="D226:E226"/>
    <mergeCell ref="F226:G226"/>
    <mergeCell ref="H226:I226"/>
    <mergeCell ref="J226:M226"/>
    <mergeCell ref="N226:Q226"/>
    <mergeCell ref="R226:S226"/>
    <mergeCell ref="T226:U226"/>
    <mergeCell ref="V226:W226"/>
    <mergeCell ref="X226:Y226"/>
    <mergeCell ref="Z226:AA226"/>
    <mergeCell ref="AB226:AC226"/>
    <mergeCell ref="AD226:AE226"/>
    <mergeCell ref="AF226:AG226"/>
    <mergeCell ref="AH226:AI226"/>
    <mergeCell ref="AJ226:AK226"/>
    <mergeCell ref="D227:E227"/>
    <mergeCell ref="F227:G227"/>
    <mergeCell ref="H227:I227"/>
    <mergeCell ref="J227:M227"/>
    <mergeCell ref="N227:Q227"/>
    <mergeCell ref="R227:S227"/>
    <mergeCell ref="T227:U227"/>
    <mergeCell ref="V227:W227"/>
    <mergeCell ref="X227:Y227"/>
    <mergeCell ref="Z227:AA227"/>
    <mergeCell ref="AB227:AC227"/>
    <mergeCell ref="AD227:AE227"/>
    <mergeCell ref="AF227:AG227"/>
    <mergeCell ref="AH227:AI227"/>
    <mergeCell ref="AJ227:AK227"/>
    <mergeCell ref="A228:A229"/>
    <mergeCell ref="D228:E228"/>
    <mergeCell ref="F228:G228"/>
    <mergeCell ref="H228:I228"/>
    <mergeCell ref="J228:M228"/>
    <mergeCell ref="N228:Q228"/>
    <mergeCell ref="R228:S228"/>
    <mergeCell ref="T228:U228"/>
    <mergeCell ref="V228:W228"/>
    <mergeCell ref="X228:Y228"/>
    <mergeCell ref="Z228:AA228"/>
    <mergeCell ref="AB228:AC228"/>
    <mergeCell ref="AD228:AE228"/>
    <mergeCell ref="AF228:AG228"/>
    <mergeCell ref="AH228:AI228"/>
    <mergeCell ref="AJ228:AK228"/>
    <mergeCell ref="D229:E229"/>
    <mergeCell ref="F229:G229"/>
    <mergeCell ref="H229:I229"/>
    <mergeCell ref="J229:M229"/>
    <mergeCell ref="N229:Q229"/>
    <mergeCell ref="R229:S229"/>
    <mergeCell ref="T229:U229"/>
    <mergeCell ref="V229:W229"/>
    <mergeCell ref="X229:Y229"/>
    <mergeCell ref="Z229:AA229"/>
    <mergeCell ref="AB229:AC229"/>
    <mergeCell ref="AD229:AE229"/>
    <mergeCell ref="AF229:AG229"/>
    <mergeCell ref="AH229:AI229"/>
    <mergeCell ref="AJ229:AK229"/>
    <mergeCell ref="D230:E230"/>
    <mergeCell ref="F230:G230"/>
    <mergeCell ref="H230:I230"/>
    <mergeCell ref="J230:M230"/>
    <mergeCell ref="N230:Q230"/>
    <mergeCell ref="R230:S230"/>
    <mergeCell ref="T230:U230"/>
    <mergeCell ref="V230:W230"/>
    <mergeCell ref="X230:Y230"/>
    <mergeCell ref="Z230:AA230"/>
    <mergeCell ref="AB230:AC230"/>
    <mergeCell ref="AD230:AE230"/>
    <mergeCell ref="AF230:AG230"/>
    <mergeCell ref="AH230:AI230"/>
    <mergeCell ref="AJ230:AK230"/>
    <mergeCell ref="D231:E231"/>
    <mergeCell ref="F231:G231"/>
    <mergeCell ref="H231:I231"/>
    <mergeCell ref="J231:M231"/>
    <mergeCell ref="N231:Q231"/>
    <mergeCell ref="R231:S231"/>
    <mergeCell ref="T231:U231"/>
    <mergeCell ref="V231:W231"/>
    <mergeCell ref="X231:Y231"/>
    <mergeCell ref="Z231:AA231"/>
    <mergeCell ref="AB231:AC231"/>
    <mergeCell ref="AD231:AE231"/>
    <mergeCell ref="AF231:AG231"/>
    <mergeCell ref="AH231:AI231"/>
    <mergeCell ref="AJ231:AK231"/>
    <mergeCell ref="A232:A235"/>
    <mergeCell ref="D232:E232"/>
    <mergeCell ref="F232:G232"/>
    <mergeCell ref="H232:I232"/>
    <mergeCell ref="J232:M232"/>
    <mergeCell ref="N232:Q232"/>
    <mergeCell ref="R232:S232"/>
    <mergeCell ref="T232:U232"/>
    <mergeCell ref="V232:W232"/>
    <mergeCell ref="X232:Y232"/>
    <mergeCell ref="Z232:AA232"/>
    <mergeCell ref="AB232:AC232"/>
    <mergeCell ref="AD232:AE232"/>
    <mergeCell ref="AF232:AG232"/>
    <mergeCell ref="AH232:AI232"/>
    <mergeCell ref="AJ232:AK232"/>
    <mergeCell ref="D233:E233"/>
    <mergeCell ref="F233:G233"/>
    <mergeCell ref="H233:I233"/>
    <mergeCell ref="J233:M233"/>
    <mergeCell ref="N233:Q233"/>
    <mergeCell ref="R233:S233"/>
    <mergeCell ref="T233:U233"/>
    <mergeCell ref="V233:W233"/>
    <mergeCell ref="X233:Y233"/>
    <mergeCell ref="Z233:AA233"/>
    <mergeCell ref="AB233:AC233"/>
    <mergeCell ref="AD233:AE233"/>
    <mergeCell ref="AF233:AG233"/>
    <mergeCell ref="AH233:AI233"/>
    <mergeCell ref="AJ233:AK233"/>
    <mergeCell ref="D234:E234"/>
    <mergeCell ref="F234:G234"/>
    <mergeCell ref="H234:I234"/>
    <mergeCell ref="J234:M234"/>
    <mergeCell ref="N234:Q234"/>
    <mergeCell ref="R234:S234"/>
    <mergeCell ref="T234:U234"/>
    <mergeCell ref="V234:W234"/>
    <mergeCell ref="X234:Y234"/>
    <mergeCell ref="Z234:AA234"/>
    <mergeCell ref="AB234:AC234"/>
    <mergeCell ref="AD234:AE234"/>
    <mergeCell ref="AF234:AG234"/>
    <mergeCell ref="AH234:AI234"/>
    <mergeCell ref="AJ234:AK234"/>
    <mergeCell ref="D235:E235"/>
    <mergeCell ref="F235:G235"/>
    <mergeCell ref="H235:I235"/>
    <mergeCell ref="J235:M235"/>
    <mergeCell ref="N235:Q235"/>
    <mergeCell ref="R235:S235"/>
    <mergeCell ref="T235:U235"/>
    <mergeCell ref="V235:W235"/>
    <mergeCell ref="X235:Y235"/>
    <mergeCell ref="Z235:AA235"/>
    <mergeCell ref="AB235:AC235"/>
    <mergeCell ref="AD235:AE235"/>
    <mergeCell ref="AF235:AG235"/>
    <mergeCell ref="AH235:AI235"/>
    <mergeCell ref="AJ235:AK235"/>
    <mergeCell ref="A236:A238"/>
    <mergeCell ref="D236:E236"/>
    <mergeCell ref="F236:G236"/>
    <mergeCell ref="H236:I236"/>
    <mergeCell ref="J236:M236"/>
    <mergeCell ref="N236:Q236"/>
    <mergeCell ref="R236:S236"/>
    <mergeCell ref="T236:U236"/>
    <mergeCell ref="V236:W236"/>
    <mergeCell ref="X236:Y236"/>
    <mergeCell ref="Z236:AA236"/>
    <mergeCell ref="AB236:AC236"/>
    <mergeCell ref="AD236:AE236"/>
    <mergeCell ref="AF236:AG236"/>
    <mergeCell ref="AH236:AI236"/>
    <mergeCell ref="AJ236:AK236"/>
    <mergeCell ref="D237:E237"/>
    <mergeCell ref="F237:G237"/>
    <mergeCell ref="H237:I237"/>
    <mergeCell ref="J237:M237"/>
    <mergeCell ref="N237:Q237"/>
    <mergeCell ref="R237:S237"/>
    <mergeCell ref="T237:U237"/>
    <mergeCell ref="V237:W237"/>
    <mergeCell ref="X237:Y237"/>
    <mergeCell ref="Z237:AA237"/>
    <mergeCell ref="AB237:AC237"/>
    <mergeCell ref="AD237:AE237"/>
    <mergeCell ref="AF237:AG237"/>
    <mergeCell ref="AH237:AI237"/>
    <mergeCell ref="AJ237:AK237"/>
    <mergeCell ref="D238:E238"/>
    <mergeCell ref="F238:G238"/>
    <mergeCell ref="H238:I238"/>
    <mergeCell ref="J238:M238"/>
    <mergeCell ref="N238:Q238"/>
    <mergeCell ref="R238:S238"/>
    <mergeCell ref="T238:U238"/>
    <mergeCell ref="V238:W238"/>
    <mergeCell ref="X238:Y238"/>
    <mergeCell ref="Z238:AA238"/>
    <mergeCell ref="AB238:AC238"/>
    <mergeCell ref="AD238:AE238"/>
    <mergeCell ref="AF238:AG238"/>
    <mergeCell ref="AH238:AI238"/>
    <mergeCell ref="AJ238:AK238"/>
    <mergeCell ref="A239:A240"/>
    <mergeCell ref="D239:E239"/>
    <mergeCell ref="F239:G239"/>
    <mergeCell ref="H239:I239"/>
    <mergeCell ref="J239:M239"/>
    <mergeCell ref="N239:Q239"/>
    <mergeCell ref="R239:S239"/>
    <mergeCell ref="T239:U239"/>
    <mergeCell ref="V239:W239"/>
    <mergeCell ref="X239:Y239"/>
    <mergeCell ref="Z239:AA239"/>
    <mergeCell ref="AB239:AC239"/>
    <mergeCell ref="AD239:AE239"/>
    <mergeCell ref="AF239:AG239"/>
    <mergeCell ref="AH239:AI239"/>
    <mergeCell ref="AJ239:AK239"/>
    <mergeCell ref="D240:E240"/>
    <mergeCell ref="F240:G240"/>
    <mergeCell ref="H240:I240"/>
    <mergeCell ref="J240:M240"/>
    <mergeCell ref="N240:Q240"/>
    <mergeCell ref="R240:S240"/>
    <mergeCell ref="T240:U240"/>
    <mergeCell ref="V240:W240"/>
    <mergeCell ref="X240:Y240"/>
    <mergeCell ref="Z240:AA240"/>
    <mergeCell ref="AB240:AC240"/>
    <mergeCell ref="AD240:AE240"/>
    <mergeCell ref="AF240:AG240"/>
    <mergeCell ref="AH240:AI240"/>
    <mergeCell ref="AJ240:AK240"/>
    <mergeCell ref="D241:E241"/>
    <mergeCell ref="F241:G241"/>
    <mergeCell ref="H241:I241"/>
    <mergeCell ref="J241:M241"/>
    <mergeCell ref="N241:Q241"/>
    <mergeCell ref="R241:S241"/>
    <mergeCell ref="T241:U241"/>
    <mergeCell ref="V241:W241"/>
    <mergeCell ref="X241:Y241"/>
    <mergeCell ref="Z241:AA241"/>
    <mergeCell ref="AB241:AC241"/>
    <mergeCell ref="AD241:AE241"/>
    <mergeCell ref="AF241:AG241"/>
    <mergeCell ref="AH241:AI241"/>
    <mergeCell ref="AJ241:AK241"/>
    <mergeCell ref="D242:E242"/>
    <mergeCell ref="F242:G242"/>
    <mergeCell ref="H242:I242"/>
    <mergeCell ref="J242:M242"/>
    <mergeCell ref="N242:Q242"/>
    <mergeCell ref="R242:S242"/>
    <mergeCell ref="T242:U242"/>
    <mergeCell ref="V242:W242"/>
    <mergeCell ref="X242:Y242"/>
    <mergeCell ref="Z242:AA242"/>
    <mergeCell ref="AB242:AC242"/>
    <mergeCell ref="AD242:AE242"/>
    <mergeCell ref="AF242:AG242"/>
    <mergeCell ref="AH242:AI242"/>
    <mergeCell ref="AJ242:AK242"/>
    <mergeCell ref="D243:E243"/>
    <mergeCell ref="F243:G243"/>
    <mergeCell ref="H243:I243"/>
    <mergeCell ref="J243:M243"/>
    <mergeCell ref="N243:Q243"/>
    <mergeCell ref="R243:S243"/>
    <mergeCell ref="T243:U243"/>
    <mergeCell ref="V243:W243"/>
    <mergeCell ref="X243:Y243"/>
    <mergeCell ref="Z243:AA243"/>
    <mergeCell ref="AB243:AC243"/>
    <mergeCell ref="AD243:AE243"/>
    <mergeCell ref="AF243:AG243"/>
    <mergeCell ref="AH243:AI243"/>
    <mergeCell ref="AJ243:AK243"/>
    <mergeCell ref="A244:A245"/>
    <mergeCell ref="D244:E244"/>
    <mergeCell ref="F244:G244"/>
    <mergeCell ref="H244:I244"/>
    <mergeCell ref="J244:M244"/>
    <mergeCell ref="N244:Q244"/>
    <mergeCell ref="R244:S244"/>
    <mergeCell ref="T244:U244"/>
    <mergeCell ref="V244:W244"/>
    <mergeCell ref="X244:Y244"/>
    <mergeCell ref="Z244:AA244"/>
    <mergeCell ref="AB244:AC244"/>
    <mergeCell ref="AD244:AE244"/>
    <mergeCell ref="AF244:AG244"/>
    <mergeCell ref="AH244:AI244"/>
    <mergeCell ref="AJ244:AK244"/>
    <mergeCell ref="D245:E245"/>
    <mergeCell ref="F245:G245"/>
    <mergeCell ref="H245:I245"/>
    <mergeCell ref="J245:M245"/>
    <mergeCell ref="N245:Q245"/>
    <mergeCell ref="R245:S245"/>
    <mergeCell ref="T245:U245"/>
    <mergeCell ref="V245:W245"/>
    <mergeCell ref="X245:Y245"/>
    <mergeCell ref="Z245:AA245"/>
    <mergeCell ref="AB245:AC245"/>
    <mergeCell ref="AD245:AE245"/>
    <mergeCell ref="AF245:AG245"/>
    <mergeCell ref="AH245:AI245"/>
    <mergeCell ref="AJ245:AK245"/>
    <mergeCell ref="D246:E246"/>
    <mergeCell ref="F246:G246"/>
    <mergeCell ref="H246:I246"/>
    <mergeCell ref="J246:M246"/>
    <mergeCell ref="N246:Q246"/>
    <mergeCell ref="R246:S246"/>
    <mergeCell ref="T246:U246"/>
    <mergeCell ref="V246:W246"/>
    <mergeCell ref="X246:Y246"/>
    <mergeCell ref="Z246:AA246"/>
    <mergeCell ref="AB246:AC246"/>
    <mergeCell ref="AD246:AE246"/>
    <mergeCell ref="AF246:AG246"/>
    <mergeCell ref="AH246:AI246"/>
    <mergeCell ref="AJ246:AK246"/>
    <mergeCell ref="D247:E247"/>
    <mergeCell ref="F247:G247"/>
    <mergeCell ref="H247:I247"/>
    <mergeCell ref="J247:M247"/>
    <mergeCell ref="N247:Q247"/>
    <mergeCell ref="R247:S247"/>
    <mergeCell ref="T247:U247"/>
    <mergeCell ref="V247:W247"/>
    <mergeCell ref="X247:Y247"/>
    <mergeCell ref="Z247:AA247"/>
    <mergeCell ref="AB247:AC247"/>
    <mergeCell ref="AD247:AE247"/>
    <mergeCell ref="AF247:AG247"/>
    <mergeCell ref="AH247:AI247"/>
    <mergeCell ref="AJ247:AK247"/>
    <mergeCell ref="A248:A251"/>
    <mergeCell ref="D248:E248"/>
    <mergeCell ref="F248:G248"/>
    <mergeCell ref="H248:I248"/>
    <mergeCell ref="J248:M248"/>
    <mergeCell ref="N248:Q248"/>
    <mergeCell ref="R248:S248"/>
    <mergeCell ref="T248:U248"/>
    <mergeCell ref="V248:W248"/>
    <mergeCell ref="X248:Y248"/>
    <mergeCell ref="Z248:AA248"/>
    <mergeCell ref="AB248:AC248"/>
    <mergeCell ref="AD248:AE248"/>
    <mergeCell ref="AF248:AG248"/>
    <mergeCell ref="AH248:AI248"/>
    <mergeCell ref="AJ248:AK248"/>
    <mergeCell ref="D249:E249"/>
    <mergeCell ref="F249:G249"/>
    <mergeCell ref="H249:I249"/>
    <mergeCell ref="J249:M249"/>
    <mergeCell ref="N249:Q249"/>
    <mergeCell ref="R249:S249"/>
    <mergeCell ref="T249:U249"/>
    <mergeCell ref="V249:W249"/>
    <mergeCell ref="X249:Y249"/>
    <mergeCell ref="Z249:AA249"/>
    <mergeCell ref="AB249:AC249"/>
    <mergeCell ref="AD249:AE249"/>
    <mergeCell ref="AF249:AG249"/>
    <mergeCell ref="AH249:AI249"/>
    <mergeCell ref="AJ249:AK249"/>
    <mergeCell ref="D250:E250"/>
    <mergeCell ref="F250:G250"/>
    <mergeCell ref="H250:I250"/>
    <mergeCell ref="J250:M250"/>
    <mergeCell ref="N250:Q250"/>
    <mergeCell ref="R250:S250"/>
    <mergeCell ref="T250:U250"/>
    <mergeCell ref="V250:W250"/>
    <mergeCell ref="X250:Y250"/>
    <mergeCell ref="Z250:AA250"/>
    <mergeCell ref="AB250:AC250"/>
    <mergeCell ref="AD250:AE250"/>
    <mergeCell ref="AF250:AG250"/>
    <mergeCell ref="AH250:AI250"/>
    <mergeCell ref="AJ250:AK250"/>
    <mergeCell ref="D251:E251"/>
    <mergeCell ref="F251:G251"/>
    <mergeCell ref="H251:I251"/>
    <mergeCell ref="J251:M251"/>
    <mergeCell ref="N251:Q251"/>
    <mergeCell ref="R251:S251"/>
    <mergeCell ref="T251:U251"/>
    <mergeCell ref="V251:W251"/>
    <mergeCell ref="X251:Y251"/>
    <mergeCell ref="Z251:AA251"/>
    <mergeCell ref="AB251:AC251"/>
    <mergeCell ref="AD251:AE251"/>
    <mergeCell ref="AF251:AG251"/>
    <mergeCell ref="AH251:AI251"/>
    <mergeCell ref="AJ251:AK251"/>
    <mergeCell ref="A252:A254"/>
    <mergeCell ref="D252:E252"/>
    <mergeCell ref="F252:G252"/>
    <mergeCell ref="H252:I252"/>
    <mergeCell ref="J252:M252"/>
    <mergeCell ref="N252:Q252"/>
    <mergeCell ref="R252:S252"/>
    <mergeCell ref="T252:U252"/>
    <mergeCell ref="V252:W252"/>
    <mergeCell ref="X252:Y252"/>
    <mergeCell ref="Z252:AA252"/>
    <mergeCell ref="AB252:AC252"/>
    <mergeCell ref="AD252:AE252"/>
    <mergeCell ref="AF252:AG252"/>
    <mergeCell ref="AH252:AI252"/>
    <mergeCell ref="AJ252:AK252"/>
    <mergeCell ref="D253:E253"/>
    <mergeCell ref="F253:G253"/>
    <mergeCell ref="H253:I253"/>
    <mergeCell ref="J253:M253"/>
    <mergeCell ref="N253:Q253"/>
    <mergeCell ref="R253:S253"/>
    <mergeCell ref="T253:U253"/>
    <mergeCell ref="V253:W253"/>
    <mergeCell ref="X253:Y253"/>
    <mergeCell ref="Z253:AA253"/>
    <mergeCell ref="AB253:AC253"/>
    <mergeCell ref="AD253:AE253"/>
    <mergeCell ref="AF253:AG253"/>
    <mergeCell ref="AH253:AI253"/>
    <mergeCell ref="AJ253:AK253"/>
    <mergeCell ref="D254:E254"/>
    <mergeCell ref="F254:G254"/>
    <mergeCell ref="H254:I254"/>
    <mergeCell ref="J254:M254"/>
    <mergeCell ref="N254:Q254"/>
    <mergeCell ref="R254:S254"/>
    <mergeCell ref="T254:U254"/>
    <mergeCell ref="V254:W254"/>
    <mergeCell ref="X254:Y254"/>
    <mergeCell ref="Z254:AA254"/>
    <mergeCell ref="AB254:AC254"/>
    <mergeCell ref="AD254:AE254"/>
    <mergeCell ref="AF254:AG254"/>
    <mergeCell ref="AH254:AI254"/>
    <mergeCell ref="AJ254:AK254"/>
    <mergeCell ref="A255:A256"/>
    <mergeCell ref="D255:E255"/>
    <mergeCell ref="F255:G255"/>
    <mergeCell ref="H255:I255"/>
    <mergeCell ref="J255:M255"/>
    <mergeCell ref="N255:Q255"/>
    <mergeCell ref="R255:S255"/>
    <mergeCell ref="T255:U255"/>
    <mergeCell ref="V255:W255"/>
    <mergeCell ref="X255:Y255"/>
    <mergeCell ref="Z255:AA255"/>
    <mergeCell ref="AB255:AC255"/>
    <mergeCell ref="AD255:AE255"/>
    <mergeCell ref="AF255:AG255"/>
    <mergeCell ref="AH255:AI255"/>
    <mergeCell ref="AJ255:AK255"/>
    <mergeCell ref="D256:E256"/>
    <mergeCell ref="F256:G256"/>
    <mergeCell ref="H256:I256"/>
    <mergeCell ref="J256:M256"/>
    <mergeCell ref="N256:Q256"/>
    <mergeCell ref="R256:S256"/>
    <mergeCell ref="T256:U256"/>
    <mergeCell ref="V256:W256"/>
    <mergeCell ref="X256:Y256"/>
    <mergeCell ref="Z256:AA256"/>
    <mergeCell ref="AB256:AC256"/>
    <mergeCell ref="AD256:AE256"/>
    <mergeCell ref="AF256:AG256"/>
    <mergeCell ref="AH256:AI256"/>
    <mergeCell ref="AJ256:AK256"/>
    <mergeCell ref="D257:E257"/>
    <mergeCell ref="F257:G257"/>
    <mergeCell ref="H257:I257"/>
    <mergeCell ref="J257:M257"/>
    <mergeCell ref="N257:Q257"/>
    <mergeCell ref="R257:S257"/>
    <mergeCell ref="T257:U257"/>
    <mergeCell ref="V257:W257"/>
    <mergeCell ref="X257:Y257"/>
    <mergeCell ref="Z257:AA257"/>
    <mergeCell ref="AB257:AC257"/>
    <mergeCell ref="AD257:AE257"/>
    <mergeCell ref="AF257:AG257"/>
    <mergeCell ref="AH257:AI257"/>
    <mergeCell ref="AJ257:AK257"/>
    <mergeCell ref="D258:E258"/>
    <mergeCell ref="F258:G258"/>
    <mergeCell ref="H258:I258"/>
    <mergeCell ref="J258:M258"/>
    <mergeCell ref="N258:Q258"/>
    <mergeCell ref="R258:S258"/>
    <mergeCell ref="T258:U258"/>
    <mergeCell ref="V258:W258"/>
    <mergeCell ref="X258:Y258"/>
    <mergeCell ref="Z258:AA258"/>
    <mergeCell ref="AB258:AC258"/>
    <mergeCell ref="AD258:AE258"/>
    <mergeCell ref="AF258:AG258"/>
    <mergeCell ref="AH258:AI258"/>
    <mergeCell ref="AJ258:AK258"/>
    <mergeCell ref="D259:E259"/>
    <mergeCell ref="F259:G259"/>
    <mergeCell ref="H259:I259"/>
    <mergeCell ref="J259:M259"/>
    <mergeCell ref="N259:Q259"/>
    <mergeCell ref="R259:S259"/>
    <mergeCell ref="T259:U259"/>
    <mergeCell ref="V259:W259"/>
    <mergeCell ref="X259:Y259"/>
    <mergeCell ref="Z259:AA259"/>
    <mergeCell ref="AB259:AC259"/>
    <mergeCell ref="AD259:AE259"/>
    <mergeCell ref="AF259:AG259"/>
    <mergeCell ref="AH259:AI259"/>
    <mergeCell ref="AJ259:AK259"/>
    <mergeCell ref="A260:A261"/>
    <mergeCell ref="D260:E260"/>
    <mergeCell ref="F260:G260"/>
    <mergeCell ref="H260:I260"/>
    <mergeCell ref="J260:M260"/>
    <mergeCell ref="N260:Q260"/>
    <mergeCell ref="R260:S260"/>
    <mergeCell ref="T260:U260"/>
    <mergeCell ref="V260:W260"/>
    <mergeCell ref="X260:Y260"/>
    <mergeCell ref="Z260:AA260"/>
    <mergeCell ref="AB260:AC260"/>
    <mergeCell ref="AD260:AE260"/>
    <mergeCell ref="AF260:AG260"/>
    <mergeCell ref="AH260:AI260"/>
    <mergeCell ref="AJ260:AK260"/>
    <mergeCell ref="D261:E261"/>
    <mergeCell ref="F261:G261"/>
    <mergeCell ref="H261:I261"/>
    <mergeCell ref="J261:M261"/>
    <mergeCell ref="N261:Q261"/>
    <mergeCell ref="R261:S261"/>
    <mergeCell ref="T261:U261"/>
    <mergeCell ref="V261:W261"/>
    <mergeCell ref="X261:Y261"/>
    <mergeCell ref="Z261:AA261"/>
    <mergeCell ref="AB261:AC261"/>
    <mergeCell ref="AD261:AE261"/>
    <mergeCell ref="AF261:AG261"/>
    <mergeCell ref="AH261:AI261"/>
    <mergeCell ref="AJ261:AK261"/>
    <mergeCell ref="D262:E262"/>
    <mergeCell ref="F262:G262"/>
    <mergeCell ref="H262:I262"/>
    <mergeCell ref="J262:M262"/>
    <mergeCell ref="N262:Q262"/>
    <mergeCell ref="R262:S262"/>
    <mergeCell ref="T262:U262"/>
    <mergeCell ref="V262:W262"/>
    <mergeCell ref="X262:Y262"/>
    <mergeCell ref="Z262:AA262"/>
    <mergeCell ref="AB262:AC262"/>
    <mergeCell ref="AD262:AE262"/>
    <mergeCell ref="AF262:AG262"/>
    <mergeCell ref="AH262:AI262"/>
    <mergeCell ref="AJ262:AK262"/>
    <mergeCell ref="D263:E263"/>
    <mergeCell ref="F263:G263"/>
    <mergeCell ref="H263:I263"/>
    <mergeCell ref="J263:M263"/>
    <mergeCell ref="N263:Q263"/>
    <mergeCell ref="R263:S263"/>
    <mergeCell ref="T263:U263"/>
    <mergeCell ref="V263:W263"/>
    <mergeCell ref="X263:Y263"/>
    <mergeCell ref="Z263:AA263"/>
    <mergeCell ref="AB263:AC263"/>
    <mergeCell ref="AD263:AE263"/>
    <mergeCell ref="AF263:AG263"/>
    <mergeCell ref="AH263:AI263"/>
    <mergeCell ref="AJ263:AK263"/>
    <mergeCell ref="A264:A267"/>
    <mergeCell ref="D264:E264"/>
    <mergeCell ref="F264:G264"/>
    <mergeCell ref="H264:I264"/>
    <mergeCell ref="J264:M264"/>
    <mergeCell ref="N264:Q264"/>
    <mergeCell ref="R264:S264"/>
    <mergeCell ref="T264:U264"/>
    <mergeCell ref="V264:W264"/>
    <mergeCell ref="X264:Y264"/>
    <mergeCell ref="Z264:AA264"/>
    <mergeCell ref="AB264:AC264"/>
    <mergeCell ref="AD264:AE264"/>
    <mergeCell ref="AF264:AG264"/>
    <mergeCell ref="AH264:AI264"/>
    <mergeCell ref="AJ264:AK264"/>
    <mergeCell ref="D265:E265"/>
    <mergeCell ref="F265:G265"/>
    <mergeCell ref="H265:I265"/>
    <mergeCell ref="J265:M265"/>
    <mergeCell ref="N265:Q265"/>
    <mergeCell ref="R265:S265"/>
    <mergeCell ref="T265:U265"/>
    <mergeCell ref="V265:W265"/>
    <mergeCell ref="X265:Y265"/>
    <mergeCell ref="Z265:AA265"/>
    <mergeCell ref="AB265:AC265"/>
    <mergeCell ref="AD265:AE265"/>
    <mergeCell ref="AF265:AG265"/>
    <mergeCell ref="AH265:AI265"/>
    <mergeCell ref="AJ265:AK265"/>
    <mergeCell ref="D266:E266"/>
    <mergeCell ref="F266:G266"/>
    <mergeCell ref="H266:I266"/>
    <mergeCell ref="J266:M266"/>
    <mergeCell ref="N266:Q266"/>
    <mergeCell ref="R266:S266"/>
    <mergeCell ref="T266:U266"/>
    <mergeCell ref="V266:W266"/>
    <mergeCell ref="X266:Y266"/>
    <mergeCell ref="Z266:AA266"/>
    <mergeCell ref="AB266:AC266"/>
    <mergeCell ref="AD266:AE266"/>
    <mergeCell ref="AF266:AG266"/>
    <mergeCell ref="AH266:AI266"/>
    <mergeCell ref="AJ266:AK266"/>
    <mergeCell ref="D267:E267"/>
    <mergeCell ref="F267:G267"/>
    <mergeCell ref="H267:I267"/>
    <mergeCell ref="J267:M267"/>
    <mergeCell ref="N267:Q267"/>
    <mergeCell ref="R267:S267"/>
    <mergeCell ref="T267:U267"/>
    <mergeCell ref="V267:W267"/>
    <mergeCell ref="X267:Y267"/>
    <mergeCell ref="Z267:AA267"/>
    <mergeCell ref="AB267:AC267"/>
    <mergeCell ref="AD267:AE267"/>
    <mergeCell ref="AF267:AG267"/>
    <mergeCell ref="AH267:AI267"/>
    <mergeCell ref="AJ267:AK267"/>
    <mergeCell ref="A268:A270"/>
    <mergeCell ref="D268:E268"/>
    <mergeCell ref="F268:G268"/>
    <mergeCell ref="H268:I268"/>
    <mergeCell ref="J268:M268"/>
    <mergeCell ref="N268:Q268"/>
    <mergeCell ref="R268:S268"/>
    <mergeCell ref="T268:U268"/>
    <mergeCell ref="V268:W268"/>
    <mergeCell ref="X268:Y268"/>
    <mergeCell ref="Z268:AA268"/>
    <mergeCell ref="AB268:AC268"/>
    <mergeCell ref="AD268:AE268"/>
    <mergeCell ref="AF268:AG268"/>
    <mergeCell ref="AH268:AI268"/>
    <mergeCell ref="AJ268:AK268"/>
    <mergeCell ref="D269:E269"/>
    <mergeCell ref="F269:G269"/>
    <mergeCell ref="H269:I269"/>
    <mergeCell ref="J269:M269"/>
    <mergeCell ref="N269:Q269"/>
    <mergeCell ref="R269:S269"/>
    <mergeCell ref="T269:U269"/>
    <mergeCell ref="V269:W269"/>
    <mergeCell ref="X269:Y269"/>
    <mergeCell ref="Z269:AA269"/>
    <mergeCell ref="AB269:AC269"/>
    <mergeCell ref="AD269:AE269"/>
    <mergeCell ref="AF269:AG269"/>
    <mergeCell ref="AH269:AI269"/>
    <mergeCell ref="AJ269:AK269"/>
    <mergeCell ref="D270:E270"/>
    <mergeCell ref="F270:G270"/>
    <mergeCell ref="H270:I270"/>
    <mergeCell ref="J270:M270"/>
    <mergeCell ref="N270:Q270"/>
    <mergeCell ref="R270:S270"/>
    <mergeCell ref="T270:U270"/>
    <mergeCell ref="V270:W270"/>
    <mergeCell ref="X270:Y270"/>
    <mergeCell ref="Z270:AA270"/>
    <mergeCell ref="AB270:AC270"/>
    <mergeCell ref="AD270:AE270"/>
    <mergeCell ref="AF270:AG270"/>
    <mergeCell ref="AH270:AI270"/>
    <mergeCell ref="AJ270:AK270"/>
    <mergeCell ref="A271:A272"/>
    <mergeCell ref="D271:E271"/>
    <mergeCell ref="F271:G271"/>
    <mergeCell ref="H271:I271"/>
    <mergeCell ref="J271:M271"/>
    <mergeCell ref="N271:Q271"/>
    <mergeCell ref="R271:S271"/>
    <mergeCell ref="T271:U271"/>
    <mergeCell ref="V271:W271"/>
    <mergeCell ref="X271:Y271"/>
    <mergeCell ref="Z271:AA271"/>
    <mergeCell ref="AB271:AC271"/>
    <mergeCell ref="AD271:AE271"/>
    <mergeCell ref="AF271:AG271"/>
    <mergeCell ref="AH271:AI271"/>
    <mergeCell ref="AJ271:AK271"/>
    <mergeCell ref="D272:E272"/>
    <mergeCell ref="F272:G272"/>
    <mergeCell ref="H272:I272"/>
    <mergeCell ref="J272:M272"/>
    <mergeCell ref="N272:Q272"/>
    <mergeCell ref="R272:S272"/>
    <mergeCell ref="T272:U272"/>
    <mergeCell ref="V272:W272"/>
    <mergeCell ref="X272:Y272"/>
    <mergeCell ref="Z272:AA272"/>
    <mergeCell ref="AB272:AC272"/>
    <mergeCell ref="AD272:AE272"/>
    <mergeCell ref="AF272:AG272"/>
    <mergeCell ref="AH272:AI272"/>
    <mergeCell ref="AJ272:AK272"/>
    <mergeCell ref="D273:E273"/>
    <mergeCell ref="F273:G273"/>
    <mergeCell ref="H273:I273"/>
    <mergeCell ref="J273:M273"/>
    <mergeCell ref="N273:Q273"/>
    <mergeCell ref="R273:S273"/>
    <mergeCell ref="T273:U273"/>
    <mergeCell ref="V273:W273"/>
    <mergeCell ref="X273:Y273"/>
    <mergeCell ref="Z273:AA273"/>
    <mergeCell ref="AB273:AC273"/>
    <mergeCell ref="AD273:AE273"/>
    <mergeCell ref="AF273:AG273"/>
    <mergeCell ref="AH273:AI273"/>
    <mergeCell ref="AJ273:AK273"/>
    <mergeCell ref="D274:E274"/>
    <mergeCell ref="F274:G274"/>
    <mergeCell ref="H274:I274"/>
    <mergeCell ref="J274:M274"/>
    <mergeCell ref="N274:Q274"/>
    <mergeCell ref="R274:S274"/>
    <mergeCell ref="T274:U274"/>
    <mergeCell ref="V274:W274"/>
    <mergeCell ref="X274:Y274"/>
    <mergeCell ref="Z274:AA274"/>
    <mergeCell ref="AB274:AC274"/>
    <mergeCell ref="AD274:AE274"/>
    <mergeCell ref="AF274:AG274"/>
    <mergeCell ref="AH274:AI274"/>
    <mergeCell ref="AJ274:AK274"/>
    <mergeCell ref="D275:E275"/>
    <mergeCell ref="F275:G275"/>
    <mergeCell ref="H275:I275"/>
    <mergeCell ref="J275:M275"/>
    <mergeCell ref="N275:Q275"/>
    <mergeCell ref="R275:S275"/>
    <mergeCell ref="T275:U275"/>
    <mergeCell ref="V275:W275"/>
    <mergeCell ref="X275:Y275"/>
    <mergeCell ref="Z275:AA275"/>
    <mergeCell ref="AB275:AC275"/>
    <mergeCell ref="AD275:AE275"/>
    <mergeCell ref="AF275:AG275"/>
    <mergeCell ref="AH275:AI275"/>
    <mergeCell ref="AJ275:AK275"/>
    <mergeCell ref="A276:A277"/>
    <mergeCell ref="D276:E276"/>
    <mergeCell ref="F276:G276"/>
    <mergeCell ref="H276:I276"/>
    <mergeCell ref="J276:M276"/>
    <mergeCell ref="N276:Q276"/>
    <mergeCell ref="R276:S276"/>
    <mergeCell ref="T276:U276"/>
    <mergeCell ref="V276:W276"/>
    <mergeCell ref="X276:Y276"/>
    <mergeCell ref="Z276:AA276"/>
    <mergeCell ref="AB276:AC276"/>
    <mergeCell ref="AD276:AE276"/>
    <mergeCell ref="AF276:AG276"/>
    <mergeCell ref="AH276:AI276"/>
    <mergeCell ref="AJ276:AK276"/>
    <mergeCell ref="D277:E277"/>
    <mergeCell ref="F277:G277"/>
    <mergeCell ref="H277:I277"/>
    <mergeCell ref="J277:M277"/>
    <mergeCell ref="N277:Q277"/>
    <mergeCell ref="R277:S277"/>
    <mergeCell ref="T277:U277"/>
    <mergeCell ref="V277:W277"/>
    <mergeCell ref="X277:Y277"/>
    <mergeCell ref="Z277:AA277"/>
    <mergeCell ref="AB277:AC277"/>
    <mergeCell ref="AD277:AE277"/>
    <mergeCell ref="AF277:AG277"/>
    <mergeCell ref="AH277:AI277"/>
    <mergeCell ref="AJ277:AK277"/>
    <mergeCell ref="D278:E278"/>
    <mergeCell ref="F278:G278"/>
    <mergeCell ref="H278:I278"/>
    <mergeCell ref="J278:M278"/>
    <mergeCell ref="N278:Q278"/>
    <mergeCell ref="R278:S278"/>
    <mergeCell ref="T278:U278"/>
    <mergeCell ref="V278:W278"/>
    <mergeCell ref="X278:Y278"/>
    <mergeCell ref="Z278:AA278"/>
    <mergeCell ref="AB278:AC278"/>
    <mergeCell ref="AD278:AE278"/>
    <mergeCell ref="AF278:AG278"/>
    <mergeCell ref="AH278:AI278"/>
    <mergeCell ref="AJ278:AK278"/>
    <mergeCell ref="D279:E279"/>
    <mergeCell ref="F279:G279"/>
    <mergeCell ref="H279:I279"/>
    <mergeCell ref="J279:M279"/>
    <mergeCell ref="N279:Q279"/>
    <mergeCell ref="R279:S279"/>
    <mergeCell ref="T279:U279"/>
    <mergeCell ref="V279:W279"/>
    <mergeCell ref="X279:Y279"/>
    <mergeCell ref="Z279:AA279"/>
    <mergeCell ref="AB279:AC279"/>
    <mergeCell ref="AD279:AE279"/>
    <mergeCell ref="AF279:AG279"/>
    <mergeCell ref="AH279:AI279"/>
    <mergeCell ref="AJ279:AK279"/>
    <mergeCell ref="A280:A283"/>
    <mergeCell ref="D280:E280"/>
    <mergeCell ref="F280:G280"/>
    <mergeCell ref="H280:I280"/>
    <mergeCell ref="J280:M280"/>
    <mergeCell ref="N280:Q280"/>
    <mergeCell ref="R280:S280"/>
    <mergeCell ref="T280:U280"/>
    <mergeCell ref="V280:W280"/>
    <mergeCell ref="X280:Y280"/>
    <mergeCell ref="Z280:AA280"/>
    <mergeCell ref="AB280:AC280"/>
    <mergeCell ref="AD280:AE280"/>
    <mergeCell ref="AF280:AG280"/>
    <mergeCell ref="AH280:AI280"/>
    <mergeCell ref="AJ280:AK280"/>
    <mergeCell ref="D281:E281"/>
    <mergeCell ref="F281:G281"/>
    <mergeCell ref="H281:I281"/>
    <mergeCell ref="J281:M281"/>
    <mergeCell ref="N281:Q281"/>
    <mergeCell ref="R281:S281"/>
    <mergeCell ref="T281:U281"/>
    <mergeCell ref="V281:W281"/>
    <mergeCell ref="X281:Y281"/>
    <mergeCell ref="Z281:AA281"/>
    <mergeCell ref="AB281:AC281"/>
    <mergeCell ref="AD281:AE281"/>
    <mergeCell ref="AF281:AG281"/>
    <mergeCell ref="AH281:AI281"/>
    <mergeCell ref="AJ281:AK281"/>
    <mergeCell ref="D282:E282"/>
    <mergeCell ref="F282:G282"/>
    <mergeCell ref="H282:I282"/>
    <mergeCell ref="J282:M282"/>
    <mergeCell ref="N282:Q282"/>
    <mergeCell ref="R282:S282"/>
    <mergeCell ref="T282:U282"/>
    <mergeCell ref="V282:W282"/>
    <mergeCell ref="X282:Y282"/>
    <mergeCell ref="Z282:AA282"/>
    <mergeCell ref="AB282:AC282"/>
    <mergeCell ref="AD282:AE282"/>
    <mergeCell ref="AF282:AG282"/>
    <mergeCell ref="AH282:AI282"/>
    <mergeCell ref="AJ282:AK282"/>
    <mergeCell ref="D283:E283"/>
    <mergeCell ref="F283:G283"/>
    <mergeCell ref="H283:I283"/>
    <mergeCell ref="J283:M283"/>
    <mergeCell ref="N283:Q283"/>
    <mergeCell ref="R283:S283"/>
    <mergeCell ref="T283:U283"/>
    <mergeCell ref="V283:W283"/>
    <mergeCell ref="X283:Y283"/>
    <mergeCell ref="Z283:AA283"/>
    <mergeCell ref="AB283:AC283"/>
    <mergeCell ref="AD283:AE283"/>
    <mergeCell ref="AF283:AG283"/>
    <mergeCell ref="AH283:AI283"/>
    <mergeCell ref="AJ283:AK283"/>
    <mergeCell ref="A284:A286"/>
    <mergeCell ref="D284:E284"/>
    <mergeCell ref="F284:G284"/>
    <mergeCell ref="H284:I284"/>
    <mergeCell ref="J284:M284"/>
    <mergeCell ref="N284:Q284"/>
    <mergeCell ref="R284:S284"/>
    <mergeCell ref="T284:U284"/>
    <mergeCell ref="V284:W284"/>
    <mergeCell ref="X284:Y284"/>
    <mergeCell ref="Z284:AA284"/>
    <mergeCell ref="AB284:AC284"/>
    <mergeCell ref="AD284:AE284"/>
    <mergeCell ref="AF284:AG284"/>
    <mergeCell ref="AH284:AI284"/>
    <mergeCell ref="AJ284:AK284"/>
    <mergeCell ref="D285:E285"/>
    <mergeCell ref="F285:G285"/>
    <mergeCell ref="H285:I285"/>
    <mergeCell ref="J285:M285"/>
    <mergeCell ref="N285:Q285"/>
    <mergeCell ref="R285:S285"/>
    <mergeCell ref="T285:U285"/>
    <mergeCell ref="V285:W285"/>
    <mergeCell ref="X285:Y285"/>
    <mergeCell ref="Z285:AA285"/>
    <mergeCell ref="AB285:AC285"/>
    <mergeCell ref="AD285:AE285"/>
    <mergeCell ref="AF285:AG285"/>
    <mergeCell ref="AH285:AI285"/>
    <mergeCell ref="AJ285:AK285"/>
    <mergeCell ref="D286:E286"/>
    <mergeCell ref="F286:G286"/>
    <mergeCell ref="H286:I286"/>
    <mergeCell ref="J286:M286"/>
    <mergeCell ref="N286:Q286"/>
    <mergeCell ref="R286:S286"/>
    <mergeCell ref="T286:U286"/>
    <mergeCell ref="V286:W286"/>
    <mergeCell ref="X286:Y286"/>
    <mergeCell ref="Z286:AA286"/>
    <mergeCell ref="AB286:AC286"/>
    <mergeCell ref="AD286:AE286"/>
    <mergeCell ref="AF286:AG286"/>
    <mergeCell ref="AH286:AI286"/>
    <mergeCell ref="AJ286:AK286"/>
    <mergeCell ref="A287:A288"/>
    <mergeCell ref="D287:E287"/>
    <mergeCell ref="F287:G287"/>
    <mergeCell ref="H287:I287"/>
    <mergeCell ref="J287:M287"/>
    <mergeCell ref="N287:Q287"/>
    <mergeCell ref="R287:S287"/>
    <mergeCell ref="T287:U287"/>
    <mergeCell ref="V287:W287"/>
    <mergeCell ref="X287:Y287"/>
    <mergeCell ref="Z287:AA287"/>
    <mergeCell ref="AB287:AC287"/>
    <mergeCell ref="AD287:AE287"/>
    <mergeCell ref="AF287:AG287"/>
    <mergeCell ref="AH287:AI287"/>
    <mergeCell ref="AJ287:AK287"/>
    <mergeCell ref="D288:E288"/>
    <mergeCell ref="F288:G288"/>
    <mergeCell ref="H288:I288"/>
    <mergeCell ref="J288:M288"/>
    <mergeCell ref="N288:Q288"/>
    <mergeCell ref="R288:S288"/>
    <mergeCell ref="T288:U288"/>
    <mergeCell ref="V288:W288"/>
    <mergeCell ref="X288:Y288"/>
    <mergeCell ref="Z288:AA288"/>
    <mergeCell ref="AB288:AC288"/>
    <mergeCell ref="AD288:AE288"/>
    <mergeCell ref="AF288:AG288"/>
    <mergeCell ref="AH288:AI288"/>
    <mergeCell ref="AJ288:AK288"/>
    <mergeCell ref="D289:E289"/>
    <mergeCell ref="F289:G289"/>
    <mergeCell ref="H289:I289"/>
    <mergeCell ref="J289:M289"/>
    <mergeCell ref="N289:Q289"/>
    <mergeCell ref="R289:S289"/>
    <mergeCell ref="T289:U289"/>
    <mergeCell ref="V289:W289"/>
    <mergeCell ref="X289:Y289"/>
    <mergeCell ref="Z289:AA289"/>
    <mergeCell ref="AB289:AC289"/>
    <mergeCell ref="AD289:AE289"/>
    <mergeCell ref="AF289:AG289"/>
    <mergeCell ref="AH289:AI289"/>
    <mergeCell ref="AJ289:AK289"/>
    <mergeCell ref="D290:E290"/>
    <mergeCell ref="F290:G290"/>
    <mergeCell ref="H290:I290"/>
    <mergeCell ref="J290:M290"/>
    <mergeCell ref="N290:Q290"/>
    <mergeCell ref="R290:S290"/>
    <mergeCell ref="T290:U290"/>
    <mergeCell ref="V290:W290"/>
    <mergeCell ref="X290:Y290"/>
    <mergeCell ref="Z290:AA290"/>
    <mergeCell ref="AB290:AC290"/>
    <mergeCell ref="AD290:AE290"/>
    <mergeCell ref="AF290:AG290"/>
    <mergeCell ref="AH290:AI290"/>
    <mergeCell ref="AJ290:AK290"/>
    <mergeCell ref="D291:E291"/>
    <mergeCell ref="F291:G291"/>
    <mergeCell ref="H291:I291"/>
    <mergeCell ref="J291:M291"/>
    <mergeCell ref="N291:Q291"/>
    <mergeCell ref="R291:S291"/>
    <mergeCell ref="T291:U291"/>
    <mergeCell ref="V291:W291"/>
    <mergeCell ref="X291:Y291"/>
    <mergeCell ref="Z291:AA291"/>
    <mergeCell ref="AB291:AC291"/>
    <mergeCell ref="AD291:AE291"/>
    <mergeCell ref="AF291:AG291"/>
    <mergeCell ref="AH291:AI291"/>
    <mergeCell ref="AJ291:AK291"/>
    <mergeCell ref="A292:A293"/>
    <mergeCell ref="D292:E292"/>
    <mergeCell ref="F292:G292"/>
    <mergeCell ref="H292:I292"/>
    <mergeCell ref="J292:M292"/>
    <mergeCell ref="N292:Q292"/>
    <mergeCell ref="R292:S292"/>
    <mergeCell ref="T292:U292"/>
    <mergeCell ref="V292:W292"/>
    <mergeCell ref="X292:Y292"/>
    <mergeCell ref="Z292:AA292"/>
    <mergeCell ref="AB292:AC292"/>
    <mergeCell ref="AD292:AE292"/>
    <mergeCell ref="AF292:AG292"/>
    <mergeCell ref="AH292:AI292"/>
    <mergeCell ref="AJ292:AK292"/>
    <mergeCell ref="D293:E293"/>
    <mergeCell ref="F293:G293"/>
    <mergeCell ref="H293:I293"/>
    <mergeCell ref="J293:M293"/>
    <mergeCell ref="N293:Q293"/>
    <mergeCell ref="R293:S293"/>
    <mergeCell ref="T293:U293"/>
    <mergeCell ref="V293:W293"/>
    <mergeCell ref="X293:Y293"/>
    <mergeCell ref="Z293:AA293"/>
    <mergeCell ref="AB293:AC293"/>
    <mergeCell ref="AD293:AE293"/>
    <mergeCell ref="AF293:AG293"/>
    <mergeCell ref="AH293:AI293"/>
    <mergeCell ref="AJ293:AK293"/>
    <mergeCell ref="D294:E294"/>
    <mergeCell ref="F294:G294"/>
    <mergeCell ref="H294:I294"/>
    <mergeCell ref="J294:M294"/>
    <mergeCell ref="N294:Q294"/>
    <mergeCell ref="R294:S294"/>
    <mergeCell ref="T294:U294"/>
    <mergeCell ref="V294:W294"/>
    <mergeCell ref="X294:Y294"/>
    <mergeCell ref="Z294:AA294"/>
    <mergeCell ref="AB294:AC294"/>
    <mergeCell ref="AD294:AE294"/>
    <mergeCell ref="AF294:AG294"/>
    <mergeCell ref="AH294:AI294"/>
    <mergeCell ref="AJ294:AK294"/>
    <mergeCell ref="D295:E295"/>
    <mergeCell ref="F295:G295"/>
    <mergeCell ref="H295:I295"/>
    <mergeCell ref="J295:M295"/>
    <mergeCell ref="N295:Q295"/>
    <mergeCell ref="R295:S295"/>
    <mergeCell ref="T295:U295"/>
    <mergeCell ref="V295:W295"/>
    <mergeCell ref="X295:Y295"/>
    <mergeCell ref="Z295:AA295"/>
    <mergeCell ref="AB295:AC295"/>
    <mergeCell ref="AD295:AE295"/>
    <mergeCell ref="AF295:AG295"/>
    <mergeCell ref="AH295:AI295"/>
    <mergeCell ref="AJ295:AK295"/>
    <mergeCell ref="A296:A299"/>
    <mergeCell ref="D296:E296"/>
    <mergeCell ref="F296:G296"/>
    <mergeCell ref="H296:I296"/>
    <mergeCell ref="J296:M296"/>
    <mergeCell ref="N296:Q296"/>
    <mergeCell ref="R296:S296"/>
    <mergeCell ref="T296:U296"/>
    <mergeCell ref="V296:W296"/>
    <mergeCell ref="X296:Y296"/>
    <mergeCell ref="Z296:AA296"/>
    <mergeCell ref="AB296:AC296"/>
    <mergeCell ref="AD296:AE296"/>
    <mergeCell ref="AF296:AG296"/>
    <mergeCell ref="AH296:AI296"/>
    <mergeCell ref="AJ296:AK296"/>
    <mergeCell ref="D297:E297"/>
    <mergeCell ref="F297:G297"/>
    <mergeCell ref="H297:I297"/>
    <mergeCell ref="J297:M297"/>
    <mergeCell ref="N297:Q297"/>
    <mergeCell ref="R297:S297"/>
    <mergeCell ref="T297:U297"/>
    <mergeCell ref="V297:W297"/>
    <mergeCell ref="X297:Y297"/>
    <mergeCell ref="Z297:AA297"/>
    <mergeCell ref="AB297:AC297"/>
    <mergeCell ref="AD297:AE297"/>
    <mergeCell ref="AF297:AG297"/>
    <mergeCell ref="AH297:AI297"/>
    <mergeCell ref="AJ297:AK297"/>
    <mergeCell ref="D298:E298"/>
    <mergeCell ref="F298:G298"/>
    <mergeCell ref="H298:I298"/>
    <mergeCell ref="J298:M298"/>
    <mergeCell ref="N298:Q298"/>
    <mergeCell ref="R298:S298"/>
    <mergeCell ref="T298:U298"/>
    <mergeCell ref="V298:W298"/>
    <mergeCell ref="X298:Y298"/>
    <mergeCell ref="Z298:AA298"/>
    <mergeCell ref="AB298:AC298"/>
    <mergeCell ref="AD298:AE298"/>
    <mergeCell ref="AF298:AG298"/>
    <mergeCell ref="AH298:AI298"/>
    <mergeCell ref="AJ298:AK298"/>
    <mergeCell ref="D299:E299"/>
    <mergeCell ref="F299:G299"/>
    <mergeCell ref="H299:I299"/>
    <mergeCell ref="J299:M299"/>
    <mergeCell ref="N299:Q299"/>
    <mergeCell ref="R299:S299"/>
    <mergeCell ref="T299:U299"/>
    <mergeCell ref="V299:W299"/>
    <mergeCell ref="X299:Y299"/>
    <mergeCell ref="Z299:AA299"/>
    <mergeCell ref="AB299:AC299"/>
    <mergeCell ref="AD299:AE299"/>
    <mergeCell ref="AF299:AG299"/>
    <mergeCell ref="AH299:AI299"/>
    <mergeCell ref="AJ299:AK299"/>
    <mergeCell ref="A300:A302"/>
    <mergeCell ref="D300:E300"/>
    <mergeCell ref="F300:G300"/>
    <mergeCell ref="H300:I300"/>
    <mergeCell ref="J300:M300"/>
    <mergeCell ref="N300:Q300"/>
    <mergeCell ref="R300:S300"/>
    <mergeCell ref="T300:U300"/>
    <mergeCell ref="V300:W300"/>
    <mergeCell ref="X300:Y300"/>
    <mergeCell ref="Z300:AA300"/>
    <mergeCell ref="AB300:AC300"/>
    <mergeCell ref="AD300:AE300"/>
    <mergeCell ref="AF300:AG300"/>
    <mergeCell ref="AH300:AI300"/>
    <mergeCell ref="AJ300:AK300"/>
    <mergeCell ref="D301:E301"/>
    <mergeCell ref="F301:G301"/>
    <mergeCell ref="H301:I301"/>
    <mergeCell ref="J301:M301"/>
    <mergeCell ref="N301:Q301"/>
    <mergeCell ref="R301:S301"/>
    <mergeCell ref="T301:U301"/>
    <mergeCell ref="V301:W301"/>
    <mergeCell ref="X301:Y301"/>
    <mergeCell ref="Z301:AA301"/>
    <mergeCell ref="AB301:AC301"/>
    <mergeCell ref="AD301:AE301"/>
    <mergeCell ref="AF301:AG301"/>
    <mergeCell ref="AH301:AI301"/>
    <mergeCell ref="AJ301:AK301"/>
    <mergeCell ref="D302:E302"/>
    <mergeCell ref="F302:G302"/>
    <mergeCell ref="H302:I302"/>
    <mergeCell ref="J302:M302"/>
    <mergeCell ref="N302:Q302"/>
    <mergeCell ref="R302:S302"/>
    <mergeCell ref="T302:U302"/>
    <mergeCell ref="V302:W302"/>
    <mergeCell ref="X302:Y302"/>
    <mergeCell ref="Z302:AA302"/>
    <mergeCell ref="AB302:AC302"/>
    <mergeCell ref="AD302:AE302"/>
    <mergeCell ref="AF302:AG302"/>
    <mergeCell ref="AH302:AI302"/>
    <mergeCell ref="AJ302:AK302"/>
    <mergeCell ref="A303:A304"/>
    <mergeCell ref="D303:E303"/>
    <mergeCell ref="F303:G303"/>
    <mergeCell ref="H303:I303"/>
    <mergeCell ref="J303:M303"/>
    <mergeCell ref="N303:Q303"/>
    <mergeCell ref="R303:S303"/>
    <mergeCell ref="T303:U303"/>
    <mergeCell ref="V303:W303"/>
    <mergeCell ref="X303:Y303"/>
    <mergeCell ref="Z303:AA303"/>
    <mergeCell ref="AB303:AC303"/>
    <mergeCell ref="AD303:AE303"/>
    <mergeCell ref="AF303:AG303"/>
    <mergeCell ref="AH303:AI303"/>
    <mergeCell ref="AJ303:AK303"/>
    <mergeCell ref="D304:E304"/>
    <mergeCell ref="F304:G304"/>
    <mergeCell ref="H304:I304"/>
    <mergeCell ref="J304:M304"/>
    <mergeCell ref="N304:Q304"/>
    <mergeCell ref="R304:S304"/>
    <mergeCell ref="T304:U304"/>
    <mergeCell ref="V304:W304"/>
    <mergeCell ref="X304:Y304"/>
    <mergeCell ref="Z304:AA304"/>
    <mergeCell ref="AB304:AC304"/>
    <mergeCell ref="AD304:AE304"/>
    <mergeCell ref="AF304:AG304"/>
    <mergeCell ref="AH304:AI304"/>
    <mergeCell ref="AJ304:AK304"/>
    <mergeCell ref="D305:E305"/>
    <mergeCell ref="F305:G305"/>
    <mergeCell ref="H305:I305"/>
    <mergeCell ref="J305:M305"/>
    <mergeCell ref="N305:Q305"/>
    <mergeCell ref="R305:S305"/>
    <mergeCell ref="T305:U305"/>
    <mergeCell ref="V305:W305"/>
    <mergeCell ref="X305:Y305"/>
    <mergeCell ref="Z305:AA305"/>
    <mergeCell ref="AB305:AC305"/>
    <mergeCell ref="AD305:AE305"/>
    <mergeCell ref="AF305:AG305"/>
    <mergeCell ref="AH305:AI305"/>
    <mergeCell ref="AJ305:AK305"/>
    <mergeCell ref="D306:E306"/>
    <mergeCell ref="F306:G306"/>
    <mergeCell ref="H306:I306"/>
    <mergeCell ref="J306:M306"/>
    <mergeCell ref="N306:Q306"/>
    <mergeCell ref="R306:S306"/>
    <mergeCell ref="T306:U306"/>
    <mergeCell ref="V306:W306"/>
    <mergeCell ref="X306:Y306"/>
    <mergeCell ref="Z306:AA306"/>
    <mergeCell ref="AB306:AC306"/>
    <mergeCell ref="AD306:AE306"/>
    <mergeCell ref="AF306:AG306"/>
    <mergeCell ref="AH306:AI306"/>
    <mergeCell ref="AJ306:AK306"/>
    <mergeCell ref="D307:E307"/>
    <mergeCell ref="F307:G307"/>
    <mergeCell ref="H307:I307"/>
    <mergeCell ref="J307:M307"/>
    <mergeCell ref="N307:Q307"/>
    <mergeCell ref="R307:S307"/>
    <mergeCell ref="T307:U307"/>
    <mergeCell ref="V307:W307"/>
    <mergeCell ref="X307:Y307"/>
    <mergeCell ref="Z307:AA307"/>
    <mergeCell ref="AB307:AC307"/>
    <mergeCell ref="AD307:AE307"/>
    <mergeCell ref="AF307:AG307"/>
    <mergeCell ref="AH307:AI307"/>
    <mergeCell ref="AJ307:AK307"/>
    <mergeCell ref="A308:A309"/>
    <mergeCell ref="D308:E308"/>
    <mergeCell ref="F308:G308"/>
    <mergeCell ref="H308:I308"/>
    <mergeCell ref="J308:M308"/>
    <mergeCell ref="N308:Q308"/>
    <mergeCell ref="R308:S308"/>
    <mergeCell ref="T308:U308"/>
    <mergeCell ref="V308:W308"/>
    <mergeCell ref="X308:Y308"/>
    <mergeCell ref="Z308:AA308"/>
    <mergeCell ref="AB308:AC308"/>
    <mergeCell ref="AD308:AE308"/>
    <mergeCell ref="AF308:AG308"/>
    <mergeCell ref="AH308:AI308"/>
    <mergeCell ref="AJ308:AK308"/>
    <mergeCell ref="D309:E309"/>
    <mergeCell ref="F309:G309"/>
    <mergeCell ref="H309:I309"/>
    <mergeCell ref="J309:M309"/>
    <mergeCell ref="N309:Q309"/>
    <mergeCell ref="R309:S309"/>
    <mergeCell ref="T309:U309"/>
    <mergeCell ref="V309:W309"/>
    <mergeCell ref="X309:Y309"/>
    <mergeCell ref="Z309:AA309"/>
    <mergeCell ref="AB309:AC309"/>
    <mergeCell ref="AD309:AE309"/>
    <mergeCell ref="AF309:AG309"/>
    <mergeCell ref="AH309:AI309"/>
    <mergeCell ref="AJ309:AK309"/>
    <mergeCell ref="D310:E310"/>
    <mergeCell ref="F310:G310"/>
    <mergeCell ref="H310:I310"/>
    <mergeCell ref="J310:M310"/>
    <mergeCell ref="N310:Q310"/>
    <mergeCell ref="R310:S310"/>
    <mergeCell ref="T310:U310"/>
    <mergeCell ref="V310:W310"/>
    <mergeCell ref="X310:Y310"/>
    <mergeCell ref="Z310:AA310"/>
    <mergeCell ref="AB310:AC310"/>
    <mergeCell ref="AD310:AE310"/>
    <mergeCell ref="AF310:AG310"/>
    <mergeCell ref="AH310:AI310"/>
    <mergeCell ref="AJ310:AK310"/>
    <mergeCell ref="D311:E311"/>
    <mergeCell ref="F311:G311"/>
    <mergeCell ref="H311:I311"/>
    <mergeCell ref="J311:M311"/>
    <mergeCell ref="N311:Q311"/>
    <mergeCell ref="R311:S311"/>
    <mergeCell ref="T311:U311"/>
    <mergeCell ref="V311:W311"/>
    <mergeCell ref="X311:Y311"/>
    <mergeCell ref="Z311:AA311"/>
    <mergeCell ref="AB311:AC311"/>
    <mergeCell ref="AD311:AE311"/>
    <mergeCell ref="AF311:AG311"/>
    <mergeCell ref="AH311:AI311"/>
    <mergeCell ref="AJ311:AK311"/>
    <mergeCell ref="A312:A315"/>
    <mergeCell ref="D312:E312"/>
    <mergeCell ref="F312:G312"/>
    <mergeCell ref="H312:I312"/>
    <mergeCell ref="J312:M312"/>
    <mergeCell ref="N312:Q312"/>
    <mergeCell ref="R312:S312"/>
    <mergeCell ref="T312:U312"/>
    <mergeCell ref="V312:W312"/>
    <mergeCell ref="X312:Y312"/>
    <mergeCell ref="Z312:AA312"/>
    <mergeCell ref="AB312:AC312"/>
    <mergeCell ref="AD312:AE312"/>
    <mergeCell ref="AF312:AG312"/>
    <mergeCell ref="AH312:AI312"/>
    <mergeCell ref="AJ312:AK312"/>
    <mergeCell ref="D313:E313"/>
    <mergeCell ref="F313:G313"/>
    <mergeCell ref="H313:I313"/>
    <mergeCell ref="J313:M313"/>
    <mergeCell ref="N313:Q313"/>
    <mergeCell ref="R313:S313"/>
    <mergeCell ref="T313:U313"/>
    <mergeCell ref="V313:W313"/>
    <mergeCell ref="X313:Y313"/>
    <mergeCell ref="Z313:AA313"/>
    <mergeCell ref="AB313:AC313"/>
    <mergeCell ref="AD313:AE313"/>
    <mergeCell ref="AF313:AG313"/>
    <mergeCell ref="AH313:AI313"/>
    <mergeCell ref="AJ313:AK313"/>
    <mergeCell ref="D314:E314"/>
    <mergeCell ref="F314:G314"/>
    <mergeCell ref="H314:I314"/>
    <mergeCell ref="J314:M314"/>
    <mergeCell ref="N314:Q314"/>
    <mergeCell ref="R314:S314"/>
    <mergeCell ref="T314:U314"/>
    <mergeCell ref="V314:W314"/>
    <mergeCell ref="X314:Y314"/>
    <mergeCell ref="Z314:AA314"/>
    <mergeCell ref="AB314:AC314"/>
    <mergeCell ref="AD314:AE314"/>
    <mergeCell ref="AF314:AG314"/>
    <mergeCell ref="AH314:AI314"/>
    <mergeCell ref="AJ314:AK314"/>
    <mergeCell ref="D315:E315"/>
    <mergeCell ref="F315:G315"/>
    <mergeCell ref="H315:I315"/>
    <mergeCell ref="J315:M315"/>
    <mergeCell ref="N315:Q315"/>
    <mergeCell ref="R315:S315"/>
    <mergeCell ref="T315:U315"/>
    <mergeCell ref="V315:W315"/>
    <mergeCell ref="X315:Y315"/>
    <mergeCell ref="Z315:AA315"/>
    <mergeCell ref="AB315:AC315"/>
    <mergeCell ref="AD315:AE315"/>
    <mergeCell ref="AF315:AG315"/>
    <mergeCell ref="AH315:AI315"/>
    <mergeCell ref="AJ315:AK315"/>
    <mergeCell ref="A316:A318"/>
    <mergeCell ref="D316:E316"/>
    <mergeCell ref="F316:G316"/>
    <mergeCell ref="H316:I316"/>
    <mergeCell ref="J316:M316"/>
    <mergeCell ref="N316:Q316"/>
    <mergeCell ref="R316:S316"/>
    <mergeCell ref="T316:U316"/>
    <mergeCell ref="V316:W316"/>
    <mergeCell ref="X316:Y316"/>
    <mergeCell ref="Z316:AA316"/>
    <mergeCell ref="AB316:AC316"/>
    <mergeCell ref="AD316:AE316"/>
    <mergeCell ref="AF316:AG316"/>
    <mergeCell ref="AH316:AI316"/>
    <mergeCell ref="AJ316:AK316"/>
    <mergeCell ref="D317:E317"/>
    <mergeCell ref="F317:G317"/>
    <mergeCell ref="H317:I317"/>
    <mergeCell ref="J317:M317"/>
    <mergeCell ref="N317:Q317"/>
    <mergeCell ref="R317:S317"/>
    <mergeCell ref="T317:U317"/>
    <mergeCell ref="V317:W317"/>
    <mergeCell ref="X317:Y317"/>
    <mergeCell ref="Z317:AA317"/>
    <mergeCell ref="AB317:AC317"/>
    <mergeCell ref="AD317:AE317"/>
    <mergeCell ref="AF317:AG317"/>
    <mergeCell ref="AH317:AI317"/>
    <mergeCell ref="AJ317:AK317"/>
    <mergeCell ref="D318:E318"/>
    <mergeCell ref="F318:G318"/>
    <mergeCell ref="H318:I318"/>
    <mergeCell ref="J318:M318"/>
    <mergeCell ref="N318:Q318"/>
    <mergeCell ref="R318:S318"/>
    <mergeCell ref="T318:U318"/>
    <mergeCell ref="V318:W318"/>
    <mergeCell ref="X318:Y318"/>
    <mergeCell ref="Z318:AA318"/>
    <mergeCell ref="AB318:AC318"/>
    <mergeCell ref="AD318:AE318"/>
    <mergeCell ref="AF318:AG318"/>
    <mergeCell ref="AH318:AI318"/>
    <mergeCell ref="AJ318:AK318"/>
    <mergeCell ref="A319:A320"/>
    <mergeCell ref="D319:E319"/>
    <mergeCell ref="F319:G319"/>
    <mergeCell ref="H319:I319"/>
    <mergeCell ref="J319:M319"/>
    <mergeCell ref="N319:Q319"/>
    <mergeCell ref="R319:S319"/>
    <mergeCell ref="T319:U319"/>
    <mergeCell ref="V319:W319"/>
    <mergeCell ref="X319:Y319"/>
    <mergeCell ref="Z319:AA319"/>
    <mergeCell ref="AB319:AC319"/>
    <mergeCell ref="AD319:AE319"/>
    <mergeCell ref="AF319:AG319"/>
    <mergeCell ref="AH319:AI319"/>
    <mergeCell ref="AJ319:AK319"/>
    <mergeCell ref="D320:E320"/>
    <mergeCell ref="F320:G320"/>
    <mergeCell ref="H320:I320"/>
    <mergeCell ref="J320:M320"/>
    <mergeCell ref="N320:Q320"/>
    <mergeCell ref="R320:S320"/>
    <mergeCell ref="T320:U320"/>
    <mergeCell ref="V320:W320"/>
    <mergeCell ref="X320:Y320"/>
    <mergeCell ref="Z320:AA320"/>
    <mergeCell ref="AB320:AC320"/>
    <mergeCell ref="AD320:AE320"/>
    <mergeCell ref="AF320:AG320"/>
    <mergeCell ref="AH320:AI320"/>
    <mergeCell ref="AJ320:AK320"/>
    <mergeCell ref="D321:E321"/>
    <mergeCell ref="F321:G321"/>
    <mergeCell ref="H321:I321"/>
    <mergeCell ref="J321:M321"/>
    <mergeCell ref="N321:Q321"/>
    <mergeCell ref="R321:S321"/>
    <mergeCell ref="T321:U321"/>
    <mergeCell ref="V321:W321"/>
    <mergeCell ref="X321:Y321"/>
    <mergeCell ref="Z321:AA321"/>
    <mergeCell ref="AB321:AC321"/>
    <mergeCell ref="AD321:AE321"/>
    <mergeCell ref="AF321:AG321"/>
    <mergeCell ref="AH321:AI321"/>
    <mergeCell ref="AJ321:AK321"/>
    <mergeCell ref="D322:E322"/>
    <mergeCell ref="F322:G322"/>
    <mergeCell ref="H322:I322"/>
    <mergeCell ref="J322:M322"/>
    <mergeCell ref="N322:Q322"/>
    <mergeCell ref="R322:S322"/>
    <mergeCell ref="T322:U322"/>
    <mergeCell ref="V322:W322"/>
    <mergeCell ref="X322:Y322"/>
    <mergeCell ref="Z322:AA322"/>
    <mergeCell ref="AB322:AC322"/>
    <mergeCell ref="AD322:AE322"/>
    <mergeCell ref="AF322:AG322"/>
    <mergeCell ref="AH322:AI322"/>
    <mergeCell ref="AJ322:AK322"/>
    <mergeCell ref="D323:E323"/>
    <mergeCell ref="F323:G323"/>
    <mergeCell ref="H323:I323"/>
    <mergeCell ref="J323:M323"/>
    <mergeCell ref="N323:Q323"/>
    <mergeCell ref="R323:S323"/>
    <mergeCell ref="T323:U323"/>
    <mergeCell ref="V323:W323"/>
    <mergeCell ref="X323:Y323"/>
    <mergeCell ref="Z323:AA323"/>
    <mergeCell ref="AB323:AC323"/>
    <mergeCell ref="AD323:AE323"/>
    <mergeCell ref="AF323:AG323"/>
    <mergeCell ref="AH323:AI323"/>
    <mergeCell ref="AJ323:AK323"/>
    <mergeCell ref="D324:E324"/>
    <mergeCell ref="F324:G324"/>
    <mergeCell ref="H324:I324"/>
    <mergeCell ref="J324:M324"/>
    <mergeCell ref="N324:Q324"/>
    <mergeCell ref="R324:S324"/>
    <mergeCell ref="T324:U324"/>
    <mergeCell ref="V324:W324"/>
    <mergeCell ref="X324:Y324"/>
    <mergeCell ref="Z324:AA324"/>
    <mergeCell ref="AB324:AC324"/>
    <mergeCell ref="AD324:AE324"/>
    <mergeCell ref="AF324:AG324"/>
    <mergeCell ref="AH324:AI324"/>
    <mergeCell ref="AJ324:AK324"/>
    <mergeCell ref="D325:E325"/>
    <mergeCell ref="F325:G325"/>
    <mergeCell ref="H325:I325"/>
    <mergeCell ref="J325:M325"/>
    <mergeCell ref="N325:Q325"/>
    <mergeCell ref="R325:S325"/>
    <mergeCell ref="T325:U325"/>
    <mergeCell ref="V325:W325"/>
    <mergeCell ref="X325:Y325"/>
    <mergeCell ref="Z325:AA325"/>
    <mergeCell ref="AB325:AC325"/>
    <mergeCell ref="AD325:AE325"/>
    <mergeCell ref="AF325:AG325"/>
    <mergeCell ref="AH325:AI325"/>
    <mergeCell ref="AJ325:AK325"/>
    <mergeCell ref="D326:E326"/>
    <mergeCell ref="F326:G326"/>
    <mergeCell ref="H326:I326"/>
    <mergeCell ref="J326:M326"/>
    <mergeCell ref="N326:Q326"/>
    <mergeCell ref="R326:S326"/>
    <mergeCell ref="T326:U326"/>
    <mergeCell ref="V326:W326"/>
    <mergeCell ref="X326:Y326"/>
    <mergeCell ref="Z326:AA326"/>
    <mergeCell ref="AB326:AC326"/>
    <mergeCell ref="AD326:AE326"/>
    <mergeCell ref="AF326:AG326"/>
    <mergeCell ref="AH326:AI326"/>
    <mergeCell ref="AJ326:AK326"/>
    <mergeCell ref="D327:E327"/>
    <mergeCell ref="F327:G327"/>
    <mergeCell ref="H327:I327"/>
    <mergeCell ref="J327:M327"/>
    <mergeCell ref="N327:Q327"/>
    <mergeCell ref="R327:S327"/>
    <mergeCell ref="T327:U327"/>
    <mergeCell ref="V327:W327"/>
    <mergeCell ref="X327:Y327"/>
    <mergeCell ref="Z327:AA327"/>
    <mergeCell ref="AB327:AC327"/>
    <mergeCell ref="AD327:AE327"/>
    <mergeCell ref="AF327:AG327"/>
    <mergeCell ref="AH327:AI327"/>
    <mergeCell ref="AJ327:AK327"/>
    <mergeCell ref="D328:E328"/>
    <mergeCell ref="F328:G328"/>
    <mergeCell ref="H328:I328"/>
    <mergeCell ref="J328:M328"/>
    <mergeCell ref="N328:Q328"/>
    <mergeCell ref="R328:S328"/>
    <mergeCell ref="T328:U328"/>
    <mergeCell ref="V328:W328"/>
    <mergeCell ref="X328:Y328"/>
    <mergeCell ref="Z328:AA328"/>
    <mergeCell ref="AB328:AC328"/>
    <mergeCell ref="AD328:AE328"/>
    <mergeCell ref="AF328:AG328"/>
    <mergeCell ref="AH328:AI328"/>
    <mergeCell ref="AJ328:AK328"/>
    <mergeCell ref="D329:E329"/>
    <mergeCell ref="F329:G329"/>
    <mergeCell ref="H329:I329"/>
    <mergeCell ref="J329:M329"/>
    <mergeCell ref="N329:Q329"/>
    <mergeCell ref="R329:S329"/>
    <mergeCell ref="T329:U329"/>
    <mergeCell ref="V329:W329"/>
    <mergeCell ref="X329:Y329"/>
    <mergeCell ref="Z329:AA329"/>
    <mergeCell ref="AB329:AC329"/>
    <mergeCell ref="AD329:AE329"/>
    <mergeCell ref="AF329:AG329"/>
    <mergeCell ref="AH329:AI329"/>
    <mergeCell ref="AJ329:AK329"/>
    <mergeCell ref="D330:E330"/>
    <mergeCell ref="F330:G330"/>
    <mergeCell ref="H330:I330"/>
    <mergeCell ref="J330:M330"/>
    <mergeCell ref="N330:Q330"/>
    <mergeCell ref="R330:S330"/>
    <mergeCell ref="T330:U330"/>
    <mergeCell ref="V330:W330"/>
    <mergeCell ref="X330:Y330"/>
    <mergeCell ref="Z330:AA330"/>
    <mergeCell ref="AB330:AC330"/>
    <mergeCell ref="AD330:AE330"/>
    <mergeCell ref="AF330:AG330"/>
    <mergeCell ref="AH330:AI330"/>
    <mergeCell ref="AJ330:AK330"/>
    <mergeCell ref="D331:E331"/>
    <mergeCell ref="F331:G331"/>
    <mergeCell ref="H331:I331"/>
    <mergeCell ref="J331:M331"/>
    <mergeCell ref="N331:Q331"/>
    <mergeCell ref="R331:S331"/>
    <mergeCell ref="T331:U331"/>
    <mergeCell ref="V331:W331"/>
    <mergeCell ref="X331:Y331"/>
    <mergeCell ref="Z331:AA331"/>
    <mergeCell ref="AB331:AC331"/>
    <mergeCell ref="AD331:AE331"/>
    <mergeCell ref="AF331:AG331"/>
    <mergeCell ref="AH331:AI331"/>
    <mergeCell ref="AJ331:AK331"/>
    <mergeCell ref="A332:A333"/>
    <mergeCell ref="D332:E332"/>
    <mergeCell ref="F332:G332"/>
    <mergeCell ref="H332:I332"/>
    <mergeCell ref="J332:M332"/>
    <mergeCell ref="N332:Q332"/>
    <mergeCell ref="R332:S332"/>
    <mergeCell ref="T332:U332"/>
    <mergeCell ref="V332:W332"/>
    <mergeCell ref="X332:Y332"/>
    <mergeCell ref="Z332:AA332"/>
    <mergeCell ref="AB332:AC332"/>
    <mergeCell ref="AD332:AE332"/>
    <mergeCell ref="AF332:AG332"/>
    <mergeCell ref="AH332:AI332"/>
    <mergeCell ref="AJ332:AK332"/>
    <mergeCell ref="D333:E333"/>
    <mergeCell ref="F333:G333"/>
    <mergeCell ref="H333:I333"/>
    <mergeCell ref="J333:M333"/>
    <mergeCell ref="N333:Q333"/>
    <mergeCell ref="R333:S333"/>
    <mergeCell ref="T333:U333"/>
    <mergeCell ref="V333:W333"/>
    <mergeCell ref="X333:Y333"/>
    <mergeCell ref="Z333:AA333"/>
    <mergeCell ref="AB333:AC333"/>
    <mergeCell ref="AD333:AE333"/>
    <mergeCell ref="AF333:AG333"/>
    <mergeCell ref="AH333:AI333"/>
    <mergeCell ref="AJ333:AK333"/>
    <mergeCell ref="D334:E334"/>
    <mergeCell ref="F334:G334"/>
    <mergeCell ref="H334:I334"/>
    <mergeCell ref="J334:M334"/>
    <mergeCell ref="N334:Q334"/>
    <mergeCell ref="R334:S334"/>
    <mergeCell ref="T334:U334"/>
    <mergeCell ref="V334:W334"/>
    <mergeCell ref="X334:Y334"/>
    <mergeCell ref="Z334:AA334"/>
    <mergeCell ref="AB334:AC334"/>
    <mergeCell ref="AD334:AE334"/>
    <mergeCell ref="AF334:AG334"/>
    <mergeCell ref="AH334:AI334"/>
    <mergeCell ref="AJ334:AK334"/>
    <mergeCell ref="D335:E335"/>
    <mergeCell ref="F335:G335"/>
    <mergeCell ref="H335:I335"/>
    <mergeCell ref="J335:M335"/>
    <mergeCell ref="N335:Q335"/>
    <mergeCell ref="R335:S335"/>
    <mergeCell ref="T335:U335"/>
    <mergeCell ref="V335:W335"/>
    <mergeCell ref="X335:Y335"/>
    <mergeCell ref="Z335:AA335"/>
    <mergeCell ref="AB335:AC335"/>
    <mergeCell ref="AD335:AE335"/>
    <mergeCell ref="AF335:AG335"/>
    <mergeCell ref="AH335:AI335"/>
    <mergeCell ref="AJ335:AK335"/>
    <mergeCell ref="A336:A339"/>
    <mergeCell ref="D336:E336"/>
    <mergeCell ref="F336:G336"/>
    <mergeCell ref="H336:I336"/>
    <mergeCell ref="J336:M336"/>
    <mergeCell ref="N336:Q336"/>
    <mergeCell ref="R336:S336"/>
    <mergeCell ref="T336:U336"/>
    <mergeCell ref="V336:W336"/>
    <mergeCell ref="X336:Y336"/>
    <mergeCell ref="Z336:AA336"/>
    <mergeCell ref="AB336:AC336"/>
    <mergeCell ref="AD336:AE336"/>
    <mergeCell ref="AF336:AG336"/>
    <mergeCell ref="AH336:AI336"/>
    <mergeCell ref="AJ336:AK336"/>
    <mergeCell ref="D337:E337"/>
    <mergeCell ref="F337:G337"/>
    <mergeCell ref="H337:I337"/>
    <mergeCell ref="J337:M337"/>
    <mergeCell ref="N337:Q337"/>
    <mergeCell ref="R337:S337"/>
    <mergeCell ref="T337:U337"/>
    <mergeCell ref="V337:W337"/>
    <mergeCell ref="X337:Y337"/>
    <mergeCell ref="Z337:AA337"/>
    <mergeCell ref="AB337:AC337"/>
    <mergeCell ref="AD337:AE337"/>
    <mergeCell ref="AF337:AG337"/>
    <mergeCell ref="AH337:AI337"/>
    <mergeCell ref="AJ337:AK337"/>
    <mergeCell ref="D338:E338"/>
    <mergeCell ref="F338:G338"/>
    <mergeCell ref="H338:I338"/>
    <mergeCell ref="J338:M338"/>
    <mergeCell ref="N338:Q338"/>
    <mergeCell ref="R338:S338"/>
    <mergeCell ref="T338:U338"/>
    <mergeCell ref="V338:W338"/>
    <mergeCell ref="X338:Y338"/>
    <mergeCell ref="Z338:AA338"/>
    <mergeCell ref="AB338:AC338"/>
    <mergeCell ref="AD338:AE338"/>
    <mergeCell ref="AF338:AG338"/>
    <mergeCell ref="AH338:AI338"/>
    <mergeCell ref="AJ338:AK338"/>
    <mergeCell ref="D339:E339"/>
    <mergeCell ref="F339:G339"/>
    <mergeCell ref="H339:I339"/>
    <mergeCell ref="J339:M339"/>
    <mergeCell ref="N339:Q339"/>
    <mergeCell ref="R339:S339"/>
    <mergeCell ref="T339:U339"/>
    <mergeCell ref="V339:W339"/>
    <mergeCell ref="X339:Y339"/>
    <mergeCell ref="Z339:AA339"/>
    <mergeCell ref="AB339:AC339"/>
    <mergeCell ref="AD339:AE339"/>
    <mergeCell ref="AF339:AG339"/>
    <mergeCell ref="AH339:AI339"/>
    <mergeCell ref="AJ339:AK339"/>
    <mergeCell ref="A340:A342"/>
    <mergeCell ref="D340:E340"/>
    <mergeCell ref="F340:G340"/>
    <mergeCell ref="H340:I340"/>
    <mergeCell ref="J340:M340"/>
    <mergeCell ref="N340:Q340"/>
    <mergeCell ref="R340:S340"/>
    <mergeCell ref="T340:U340"/>
    <mergeCell ref="V340:W340"/>
    <mergeCell ref="X340:Y340"/>
    <mergeCell ref="Z340:AA340"/>
    <mergeCell ref="AB340:AC340"/>
    <mergeCell ref="AD340:AE340"/>
    <mergeCell ref="AF340:AG340"/>
    <mergeCell ref="AH340:AI340"/>
    <mergeCell ref="AJ340:AK340"/>
    <mergeCell ref="D341:E341"/>
    <mergeCell ref="F341:G341"/>
    <mergeCell ref="H341:I341"/>
    <mergeCell ref="J341:M341"/>
    <mergeCell ref="N341:Q341"/>
    <mergeCell ref="R341:S341"/>
    <mergeCell ref="T341:U341"/>
    <mergeCell ref="V341:W341"/>
    <mergeCell ref="X341:Y341"/>
    <mergeCell ref="Z341:AA341"/>
    <mergeCell ref="AB341:AC341"/>
    <mergeCell ref="AD341:AE341"/>
    <mergeCell ref="AF341:AG341"/>
    <mergeCell ref="AH341:AI341"/>
    <mergeCell ref="AJ341:AK341"/>
    <mergeCell ref="D342:E342"/>
    <mergeCell ref="F342:G342"/>
    <mergeCell ref="H342:I342"/>
    <mergeCell ref="J342:M342"/>
    <mergeCell ref="N342:Q342"/>
    <mergeCell ref="R342:S342"/>
    <mergeCell ref="T342:U342"/>
    <mergeCell ref="V342:W342"/>
    <mergeCell ref="X342:Y342"/>
    <mergeCell ref="Z342:AA342"/>
    <mergeCell ref="AB342:AC342"/>
    <mergeCell ref="AD342:AE342"/>
    <mergeCell ref="AF342:AG342"/>
    <mergeCell ref="AH342:AI342"/>
    <mergeCell ref="AJ342:AK342"/>
    <mergeCell ref="A343:A344"/>
    <mergeCell ref="D343:E343"/>
    <mergeCell ref="F343:G343"/>
    <mergeCell ref="H343:I343"/>
    <mergeCell ref="J343:M343"/>
    <mergeCell ref="N343:Q343"/>
    <mergeCell ref="R343:S343"/>
    <mergeCell ref="T343:U343"/>
    <mergeCell ref="V343:W343"/>
    <mergeCell ref="X343:Y343"/>
    <mergeCell ref="Z343:AA343"/>
    <mergeCell ref="AB343:AC343"/>
    <mergeCell ref="AD343:AE343"/>
    <mergeCell ref="AF343:AG343"/>
    <mergeCell ref="AH343:AI343"/>
    <mergeCell ref="AJ343:AK343"/>
    <mergeCell ref="D344:E344"/>
    <mergeCell ref="F344:G344"/>
    <mergeCell ref="H344:I344"/>
    <mergeCell ref="J344:M344"/>
    <mergeCell ref="N344:Q344"/>
    <mergeCell ref="R344:S344"/>
    <mergeCell ref="T344:U344"/>
    <mergeCell ref="V344:W344"/>
    <mergeCell ref="X344:Y344"/>
    <mergeCell ref="Z344:AA344"/>
    <mergeCell ref="AB344:AC344"/>
    <mergeCell ref="AD344:AE344"/>
    <mergeCell ref="AF344:AG344"/>
    <mergeCell ref="AH344:AI344"/>
    <mergeCell ref="AJ344:AK344"/>
    <mergeCell ref="D345:E345"/>
    <mergeCell ref="F345:G345"/>
    <mergeCell ref="H345:I345"/>
    <mergeCell ref="J345:M345"/>
    <mergeCell ref="N345:Q345"/>
    <mergeCell ref="R345:S345"/>
    <mergeCell ref="T345:U345"/>
    <mergeCell ref="V345:W345"/>
    <mergeCell ref="X345:Y345"/>
    <mergeCell ref="Z345:AA345"/>
    <mergeCell ref="AB345:AC345"/>
    <mergeCell ref="AD345:AE345"/>
    <mergeCell ref="AF345:AG345"/>
    <mergeCell ref="AH345:AI345"/>
    <mergeCell ref="AJ345:AK345"/>
    <mergeCell ref="D346:E346"/>
    <mergeCell ref="F346:G346"/>
    <mergeCell ref="H346:I346"/>
    <mergeCell ref="J346:M346"/>
    <mergeCell ref="N346:Q346"/>
    <mergeCell ref="R346:S346"/>
    <mergeCell ref="T346:U346"/>
    <mergeCell ref="V346:W346"/>
    <mergeCell ref="X346:Y346"/>
    <mergeCell ref="Z346:AA346"/>
    <mergeCell ref="AB346:AC346"/>
    <mergeCell ref="AD346:AE346"/>
    <mergeCell ref="AF346:AG346"/>
    <mergeCell ref="AH346:AI346"/>
    <mergeCell ref="AJ346:AK346"/>
    <mergeCell ref="D347:E347"/>
    <mergeCell ref="F347:G347"/>
    <mergeCell ref="H347:I347"/>
    <mergeCell ref="J347:M347"/>
    <mergeCell ref="N347:Q347"/>
    <mergeCell ref="R347:S347"/>
    <mergeCell ref="T347:U347"/>
    <mergeCell ref="V347:W347"/>
    <mergeCell ref="X347:Y347"/>
    <mergeCell ref="Z347:AA347"/>
    <mergeCell ref="AB347:AC347"/>
    <mergeCell ref="AD347:AE347"/>
    <mergeCell ref="AF347:AG347"/>
    <mergeCell ref="AH347:AI347"/>
    <mergeCell ref="AJ347:AK347"/>
    <mergeCell ref="A348:A349"/>
    <mergeCell ref="D348:E348"/>
    <mergeCell ref="F348:G348"/>
    <mergeCell ref="H348:I348"/>
    <mergeCell ref="J348:M348"/>
    <mergeCell ref="N348:Q348"/>
    <mergeCell ref="R348:S348"/>
    <mergeCell ref="T348:U348"/>
    <mergeCell ref="V348:W348"/>
    <mergeCell ref="X348:Y348"/>
    <mergeCell ref="Z348:AA348"/>
    <mergeCell ref="AB348:AC348"/>
    <mergeCell ref="AD348:AE348"/>
    <mergeCell ref="AF348:AG348"/>
    <mergeCell ref="AH348:AI348"/>
    <mergeCell ref="AJ348:AK348"/>
    <mergeCell ref="D349:E349"/>
    <mergeCell ref="F349:G349"/>
    <mergeCell ref="H349:I349"/>
    <mergeCell ref="J349:M349"/>
    <mergeCell ref="N349:Q349"/>
    <mergeCell ref="R349:S349"/>
    <mergeCell ref="T349:U349"/>
    <mergeCell ref="V349:W349"/>
    <mergeCell ref="X349:Y349"/>
    <mergeCell ref="Z349:AA349"/>
    <mergeCell ref="AB349:AC349"/>
    <mergeCell ref="AD349:AE349"/>
    <mergeCell ref="AF349:AG349"/>
    <mergeCell ref="AH349:AI349"/>
    <mergeCell ref="AJ349:AK349"/>
    <mergeCell ref="D350:E350"/>
    <mergeCell ref="F350:G350"/>
    <mergeCell ref="H350:I350"/>
    <mergeCell ref="J350:M350"/>
    <mergeCell ref="N350:Q350"/>
    <mergeCell ref="R350:S350"/>
    <mergeCell ref="T350:U350"/>
    <mergeCell ref="V350:W350"/>
    <mergeCell ref="X350:Y350"/>
    <mergeCell ref="Z350:AA350"/>
    <mergeCell ref="AB350:AC350"/>
    <mergeCell ref="AD350:AE350"/>
    <mergeCell ref="AF350:AG350"/>
    <mergeCell ref="AH350:AI350"/>
    <mergeCell ref="AJ350:AK350"/>
    <mergeCell ref="D351:E351"/>
    <mergeCell ref="F351:G351"/>
    <mergeCell ref="H351:I351"/>
    <mergeCell ref="J351:M351"/>
    <mergeCell ref="N351:Q351"/>
    <mergeCell ref="R351:S351"/>
    <mergeCell ref="T351:U351"/>
    <mergeCell ref="V351:W351"/>
    <mergeCell ref="X351:Y351"/>
    <mergeCell ref="Z351:AA351"/>
    <mergeCell ref="AB351:AC351"/>
    <mergeCell ref="AD351:AE351"/>
    <mergeCell ref="AF351:AG351"/>
    <mergeCell ref="AH351:AI351"/>
    <mergeCell ref="AJ351:AK351"/>
    <mergeCell ref="A352:A355"/>
    <mergeCell ref="D352:E352"/>
    <mergeCell ref="F352:G352"/>
    <mergeCell ref="H352:I352"/>
    <mergeCell ref="J352:M352"/>
    <mergeCell ref="N352:Q352"/>
    <mergeCell ref="R352:S352"/>
    <mergeCell ref="T352:U352"/>
    <mergeCell ref="V352:W352"/>
    <mergeCell ref="X352:Y352"/>
    <mergeCell ref="Z352:AA352"/>
    <mergeCell ref="AB352:AC352"/>
    <mergeCell ref="AD352:AE352"/>
    <mergeCell ref="AF352:AG352"/>
    <mergeCell ref="AH352:AI352"/>
    <mergeCell ref="AJ352:AK352"/>
    <mergeCell ref="D353:E353"/>
    <mergeCell ref="F353:G353"/>
    <mergeCell ref="H353:I353"/>
    <mergeCell ref="J353:M353"/>
    <mergeCell ref="N353:Q353"/>
    <mergeCell ref="R353:S353"/>
    <mergeCell ref="T353:U353"/>
    <mergeCell ref="V353:W353"/>
    <mergeCell ref="X353:Y353"/>
    <mergeCell ref="Z353:AA353"/>
    <mergeCell ref="AB353:AC353"/>
    <mergeCell ref="AD353:AE353"/>
    <mergeCell ref="AF353:AG353"/>
    <mergeCell ref="AH353:AI353"/>
    <mergeCell ref="AJ353:AK353"/>
    <mergeCell ref="D354:E354"/>
    <mergeCell ref="F354:G354"/>
    <mergeCell ref="H354:I354"/>
    <mergeCell ref="J354:M354"/>
    <mergeCell ref="N354:Q354"/>
    <mergeCell ref="R354:S354"/>
    <mergeCell ref="T354:U354"/>
    <mergeCell ref="V354:W354"/>
    <mergeCell ref="X354:Y354"/>
    <mergeCell ref="Z354:AA354"/>
    <mergeCell ref="AB354:AC354"/>
    <mergeCell ref="AD354:AE354"/>
    <mergeCell ref="AF354:AG354"/>
    <mergeCell ref="AH354:AI354"/>
    <mergeCell ref="AJ354:AK354"/>
    <mergeCell ref="D355:E355"/>
    <mergeCell ref="F355:G355"/>
    <mergeCell ref="H355:I355"/>
    <mergeCell ref="J355:M355"/>
    <mergeCell ref="N355:Q355"/>
    <mergeCell ref="R355:S355"/>
    <mergeCell ref="T355:U355"/>
    <mergeCell ref="V355:W355"/>
    <mergeCell ref="X355:Y355"/>
    <mergeCell ref="Z355:AA355"/>
    <mergeCell ref="AB355:AC355"/>
    <mergeCell ref="AD355:AE355"/>
    <mergeCell ref="AF355:AG355"/>
    <mergeCell ref="AH355:AI355"/>
    <mergeCell ref="AJ355:AK355"/>
    <mergeCell ref="A356:A358"/>
    <mergeCell ref="D356:E356"/>
    <mergeCell ref="F356:G356"/>
    <mergeCell ref="H356:I356"/>
    <mergeCell ref="J356:M356"/>
    <mergeCell ref="N356:Q356"/>
    <mergeCell ref="R356:S356"/>
    <mergeCell ref="T356:U356"/>
    <mergeCell ref="V356:W356"/>
    <mergeCell ref="X356:Y356"/>
    <mergeCell ref="Z356:AA356"/>
    <mergeCell ref="AB356:AC356"/>
    <mergeCell ref="AD356:AE356"/>
    <mergeCell ref="AF356:AG356"/>
    <mergeCell ref="AH356:AI356"/>
    <mergeCell ref="AJ356:AK356"/>
    <mergeCell ref="D357:E357"/>
    <mergeCell ref="F357:G357"/>
    <mergeCell ref="H357:I357"/>
    <mergeCell ref="J357:M357"/>
    <mergeCell ref="N357:Q357"/>
    <mergeCell ref="R357:S357"/>
    <mergeCell ref="T357:U357"/>
    <mergeCell ref="V357:W357"/>
    <mergeCell ref="X357:Y357"/>
    <mergeCell ref="Z357:AA357"/>
    <mergeCell ref="AB357:AC357"/>
    <mergeCell ref="AD357:AE357"/>
    <mergeCell ref="AF357:AG357"/>
    <mergeCell ref="AH357:AI357"/>
    <mergeCell ref="AJ357:AK357"/>
    <mergeCell ref="D358:E358"/>
    <mergeCell ref="F358:G358"/>
    <mergeCell ref="H358:I358"/>
    <mergeCell ref="J358:M358"/>
    <mergeCell ref="N358:Q358"/>
    <mergeCell ref="R358:S358"/>
    <mergeCell ref="T358:U358"/>
    <mergeCell ref="V358:W358"/>
    <mergeCell ref="X358:Y358"/>
    <mergeCell ref="Z358:AA358"/>
    <mergeCell ref="AB358:AC358"/>
    <mergeCell ref="AD358:AE358"/>
    <mergeCell ref="AF358:AG358"/>
    <mergeCell ref="AH358:AI358"/>
    <mergeCell ref="AJ358:AK358"/>
    <mergeCell ref="A359:A360"/>
    <mergeCell ref="D359:E359"/>
    <mergeCell ref="F359:G359"/>
    <mergeCell ref="H359:I359"/>
    <mergeCell ref="J359:M359"/>
    <mergeCell ref="N359:Q359"/>
    <mergeCell ref="R359:S359"/>
    <mergeCell ref="T359:U359"/>
    <mergeCell ref="V359:W359"/>
    <mergeCell ref="X359:Y359"/>
    <mergeCell ref="Z359:AA359"/>
    <mergeCell ref="AB359:AC359"/>
    <mergeCell ref="AD359:AE359"/>
    <mergeCell ref="AF359:AG359"/>
    <mergeCell ref="AH359:AI359"/>
    <mergeCell ref="AJ359:AK359"/>
    <mergeCell ref="D360:E360"/>
    <mergeCell ref="F360:G360"/>
    <mergeCell ref="H360:I360"/>
    <mergeCell ref="J360:M360"/>
    <mergeCell ref="N360:Q360"/>
    <mergeCell ref="R360:S360"/>
    <mergeCell ref="T360:U360"/>
    <mergeCell ref="V360:W360"/>
    <mergeCell ref="X360:Y360"/>
    <mergeCell ref="Z360:AA360"/>
    <mergeCell ref="AB360:AC360"/>
    <mergeCell ref="AD360:AE360"/>
    <mergeCell ref="AF360:AG360"/>
    <mergeCell ref="AH360:AI360"/>
    <mergeCell ref="AJ360:AK360"/>
    <mergeCell ref="D361:E361"/>
    <mergeCell ref="F361:G361"/>
    <mergeCell ref="H361:I361"/>
    <mergeCell ref="J361:M361"/>
    <mergeCell ref="N361:Q361"/>
    <mergeCell ref="R361:S361"/>
    <mergeCell ref="T361:U361"/>
    <mergeCell ref="V361:W361"/>
    <mergeCell ref="X361:Y361"/>
    <mergeCell ref="Z361:AA361"/>
    <mergeCell ref="AB361:AC361"/>
    <mergeCell ref="AD361:AE361"/>
    <mergeCell ref="AF361:AG361"/>
    <mergeCell ref="AH361:AI361"/>
    <mergeCell ref="AJ361:AK361"/>
    <mergeCell ref="D362:E362"/>
    <mergeCell ref="F362:G362"/>
    <mergeCell ref="H362:I362"/>
    <mergeCell ref="J362:M362"/>
    <mergeCell ref="N362:Q362"/>
    <mergeCell ref="R362:S362"/>
    <mergeCell ref="T362:U362"/>
    <mergeCell ref="V362:W362"/>
    <mergeCell ref="X362:Y362"/>
    <mergeCell ref="Z362:AA362"/>
    <mergeCell ref="AB362:AC362"/>
    <mergeCell ref="AD362:AE362"/>
    <mergeCell ref="AF362:AG362"/>
    <mergeCell ref="AH362:AI362"/>
    <mergeCell ref="AJ362:AK362"/>
    <mergeCell ref="D363:E363"/>
    <mergeCell ref="F363:G363"/>
    <mergeCell ref="H363:I363"/>
    <mergeCell ref="J363:M363"/>
    <mergeCell ref="N363:Q363"/>
    <mergeCell ref="R363:S363"/>
    <mergeCell ref="T363:U363"/>
    <mergeCell ref="V363:W363"/>
    <mergeCell ref="X363:Y363"/>
    <mergeCell ref="Z363:AA363"/>
    <mergeCell ref="AB363:AC363"/>
    <mergeCell ref="AD363:AE363"/>
    <mergeCell ref="AF363:AG363"/>
    <mergeCell ref="AH363:AI363"/>
    <mergeCell ref="AJ363:AK363"/>
    <mergeCell ref="A364:A365"/>
    <mergeCell ref="D364:E364"/>
    <mergeCell ref="F364:G364"/>
    <mergeCell ref="H364:I364"/>
    <mergeCell ref="J364:M364"/>
    <mergeCell ref="N364:Q364"/>
    <mergeCell ref="R364:S364"/>
    <mergeCell ref="T364:U364"/>
    <mergeCell ref="V364:W364"/>
    <mergeCell ref="X364:Y364"/>
    <mergeCell ref="Z364:AA364"/>
    <mergeCell ref="AB364:AC364"/>
    <mergeCell ref="AD364:AE364"/>
    <mergeCell ref="AF364:AG364"/>
    <mergeCell ref="AH364:AI364"/>
    <mergeCell ref="AJ364:AK364"/>
    <mergeCell ref="D365:E365"/>
    <mergeCell ref="F365:G365"/>
    <mergeCell ref="H365:I365"/>
    <mergeCell ref="J365:M365"/>
    <mergeCell ref="N365:Q365"/>
    <mergeCell ref="R365:S365"/>
    <mergeCell ref="T365:U365"/>
    <mergeCell ref="V365:W365"/>
    <mergeCell ref="X365:Y365"/>
    <mergeCell ref="Z365:AA365"/>
    <mergeCell ref="AB365:AC365"/>
    <mergeCell ref="AD365:AE365"/>
    <mergeCell ref="AF365:AG365"/>
    <mergeCell ref="AH365:AI365"/>
    <mergeCell ref="AJ365:AK365"/>
    <mergeCell ref="D366:E366"/>
    <mergeCell ref="F366:G366"/>
    <mergeCell ref="H366:I366"/>
    <mergeCell ref="J366:M366"/>
    <mergeCell ref="N366:Q366"/>
    <mergeCell ref="R366:S366"/>
    <mergeCell ref="T366:U366"/>
    <mergeCell ref="V366:W366"/>
    <mergeCell ref="X366:Y366"/>
    <mergeCell ref="Z366:AA366"/>
    <mergeCell ref="AB366:AC366"/>
    <mergeCell ref="AD366:AE366"/>
    <mergeCell ref="AF366:AG366"/>
    <mergeCell ref="AH366:AI366"/>
    <mergeCell ref="AJ366:AK366"/>
    <mergeCell ref="D367:E367"/>
    <mergeCell ref="F367:G367"/>
    <mergeCell ref="H367:I367"/>
    <mergeCell ref="J367:M367"/>
    <mergeCell ref="N367:Q367"/>
    <mergeCell ref="R367:S367"/>
    <mergeCell ref="T367:U367"/>
    <mergeCell ref="V367:W367"/>
    <mergeCell ref="X367:Y367"/>
    <mergeCell ref="Z367:AA367"/>
    <mergeCell ref="AB367:AC367"/>
    <mergeCell ref="AD367:AE367"/>
    <mergeCell ref="AF367:AG367"/>
    <mergeCell ref="AH367:AI367"/>
    <mergeCell ref="AJ367:AK367"/>
    <mergeCell ref="A368:A371"/>
    <mergeCell ref="D368:E368"/>
    <mergeCell ref="F368:G368"/>
    <mergeCell ref="H368:I368"/>
    <mergeCell ref="J368:M368"/>
    <mergeCell ref="N368:Q368"/>
    <mergeCell ref="R368:S368"/>
    <mergeCell ref="T368:U368"/>
    <mergeCell ref="V368:W368"/>
    <mergeCell ref="X368:Y368"/>
    <mergeCell ref="Z368:AA368"/>
    <mergeCell ref="AB368:AC368"/>
    <mergeCell ref="AD368:AE368"/>
    <mergeCell ref="AF368:AG368"/>
    <mergeCell ref="AH368:AI368"/>
    <mergeCell ref="AJ368:AK368"/>
    <mergeCell ref="D369:E369"/>
    <mergeCell ref="F369:G369"/>
    <mergeCell ref="H369:I369"/>
    <mergeCell ref="J369:M369"/>
    <mergeCell ref="N369:Q369"/>
    <mergeCell ref="R369:S369"/>
    <mergeCell ref="T369:U369"/>
    <mergeCell ref="V369:W369"/>
    <mergeCell ref="X369:Y369"/>
    <mergeCell ref="Z369:AA369"/>
    <mergeCell ref="AB369:AC369"/>
    <mergeCell ref="AD369:AE369"/>
    <mergeCell ref="AF369:AG369"/>
    <mergeCell ref="AH369:AI369"/>
    <mergeCell ref="AJ369:AK369"/>
    <mergeCell ref="D370:E370"/>
    <mergeCell ref="F370:G370"/>
    <mergeCell ref="H370:I370"/>
    <mergeCell ref="J370:M370"/>
    <mergeCell ref="N370:Q370"/>
    <mergeCell ref="R370:S370"/>
    <mergeCell ref="T370:U370"/>
    <mergeCell ref="V370:W370"/>
    <mergeCell ref="X370:Y370"/>
    <mergeCell ref="Z370:AA370"/>
    <mergeCell ref="AB370:AC370"/>
    <mergeCell ref="AD370:AE370"/>
    <mergeCell ref="AF370:AG370"/>
    <mergeCell ref="AH370:AI370"/>
    <mergeCell ref="AJ370:AK370"/>
    <mergeCell ref="D371:E371"/>
    <mergeCell ref="F371:G371"/>
    <mergeCell ref="H371:I371"/>
    <mergeCell ref="J371:M371"/>
    <mergeCell ref="N371:Q371"/>
    <mergeCell ref="R371:S371"/>
    <mergeCell ref="T371:U371"/>
    <mergeCell ref="V371:W371"/>
    <mergeCell ref="X371:Y371"/>
    <mergeCell ref="Z371:AA371"/>
    <mergeCell ref="AB371:AC371"/>
    <mergeCell ref="AD371:AE371"/>
    <mergeCell ref="AF371:AG371"/>
    <mergeCell ref="AH371:AI371"/>
    <mergeCell ref="AJ371:AK371"/>
    <mergeCell ref="A372:A374"/>
    <mergeCell ref="D372:E372"/>
    <mergeCell ref="F372:G372"/>
    <mergeCell ref="H372:I372"/>
    <mergeCell ref="J372:M372"/>
    <mergeCell ref="N372:Q372"/>
    <mergeCell ref="R372:S372"/>
    <mergeCell ref="T372:U372"/>
    <mergeCell ref="V372:W372"/>
    <mergeCell ref="X372:Y372"/>
    <mergeCell ref="Z372:AA372"/>
    <mergeCell ref="AB372:AC372"/>
    <mergeCell ref="AD372:AE372"/>
    <mergeCell ref="AF372:AG372"/>
    <mergeCell ref="AH372:AI372"/>
    <mergeCell ref="AJ372:AK372"/>
    <mergeCell ref="D373:E373"/>
    <mergeCell ref="F373:G373"/>
    <mergeCell ref="H373:I373"/>
    <mergeCell ref="J373:M373"/>
    <mergeCell ref="N373:Q373"/>
    <mergeCell ref="R373:S373"/>
    <mergeCell ref="T373:U373"/>
    <mergeCell ref="V373:W373"/>
    <mergeCell ref="X373:Y373"/>
    <mergeCell ref="Z373:AA373"/>
    <mergeCell ref="AB373:AC373"/>
    <mergeCell ref="AD373:AE373"/>
    <mergeCell ref="AF373:AG373"/>
    <mergeCell ref="AH373:AI373"/>
    <mergeCell ref="AJ373:AK373"/>
    <mergeCell ref="D374:E374"/>
    <mergeCell ref="F374:G374"/>
    <mergeCell ref="H374:I374"/>
    <mergeCell ref="J374:M374"/>
    <mergeCell ref="N374:Q374"/>
    <mergeCell ref="R374:S374"/>
    <mergeCell ref="T374:U374"/>
    <mergeCell ref="V374:W374"/>
    <mergeCell ref="X374:Y374"/>
    <mergeCell ref="Z374:AA374"/>
    <mergeCell ref="AB374:AC374"/>
    <mergeCell ref="AD374:AE374"/>
    <mergeCell ref="AF374:AG374"/>
    <mergeCell ref="AH374:AI374"/>
    <mergeCell ref="AJ374:AK374"/>
    <mergeCell ref="A375:A376"/>
    <mergeCell ref="D375:E375"/>
    <mergeCell ref="F375:G375"/>
    <mergeCell ref="H375:I375"/>
    <mergeCell ref="J375:M375"/>
    <mergeCell ref="N375:Q375"/>
    <mergeCell ref="R375:S375"/>
    <mergeCell ref="T375:U375"/>
    <mergeCell ref="V375:W375"/>
    <mergeCell ref="X375:Y375"/>
    <mergeCell ref="Z375:AA375"/>
    <mergeCell ref="AB375:AC375"/>
    <mergeCell ref="AD375:AE375"/>
    <mergeCell ref="AF375:AG375"/>
    <mergeCell ref="AH375:AI375"/>
    <mergeCell ref="AJ375:AK375"/>
    <mergeCell ref="D376:E376"/>
    <mergeCell ref="F376:G376"/>
    <mergeCell ref="H376:I376"/>
    <mergeCell ref="J376:M376"/>
    <mergeCell ref="N376:Q376"/>
    <mergeCell ref="R376:S376"/>
    <mergeCell ref="T376:U376"/>
    <mergeCell ref="V376:W376"/>
    <mergeCell ref="X376:Y376"/>
    <mergeCell ref="Z376:AA376"/>
    <mergeCell ref="AB376:AC376"/>
    <mergeCell ref="AD376:AE376"/>
    <mergeCell ref="AF376:AG376"/>
    <mergeCell ref="AH376:AI376"/>
    <mergeCell ref="AJ376:AK376"/>
    <mergeCell ref="D377:E377"/>
    <mergeCell ref="F377:G377"/>
    <mergeCell ref="H377:I377"/>
    <mergeCell ref="J377:M377"/>
    <mergeCell ref="N377:Q377"/>
    <mergeCell ref="R377:S377"/>
    <mergeCell ref="T377:U377"/>
    <mergeCell ref="V377:W377"/>
    <mergeCell ref="X377:Y377"/>
    <mergeCell ref="Z377:AA377"/>
    <mergeCell ref="AB377:AC377"/>
    <mergeCell ref="AD377:AE377"/>
    <mergeCell ref="AF377:AG377"/>
    <mergeCell ref="AH377:AI377"/>
    <mergeCell ref="AJ377:AK377"/>
    <mergeCell ref="D378:E378"/>
    <mergeCell ref="F378:G378"/>
    <mergeCell ref="H378:I378"/>
    <mergeCell ref="J378:M378"/>
    <mergeCell ref="N378:Q378"/>
    <mergeCell ref="R378:S378"/>
    <mergeCell ref="T378:U378"/>
    <mergeCell ref="V378:W378"/>
    <mergeCell ref="X378:Y378"/>
    <mergeCell ref="Z378:AA378"/>
    <mergeCell ref="AB378:AC378"/>
    <mergeCell ref="AD378:AE378"/>
    <mergeCell ref="AF378:AG378"/>
    <mergeCell ref="AH378:AI378"/>
    <mergeCell ref="AJ378:AK378"/>
    <mergeCell ref="D379:E379"/>
    <mergeCell ref="F379:G379"/>
    <mergeCell ref="H379:I379"/>
    <mergeCell ref="J379:M379"/>
    <mergeCell ref="N379:Q379"/>
    <mergeCell ref="R379:S379"/>
    <mergeCell ref="T379:U379"/>
    <mergeCell ref="V379:W379"/>
    <mergeCell ref="X379:Y379"/>
    <mergeCell ref="Z379:AA379"/>
    <mergeCell ref="AB379:AC379"/>
    <mergeCell ref="AD379:AE379"/>
    <mergeCell ref="AF379:AG379"/>
    <mergeCell ref="AH379:AI379"/>
    <mergeCell ref="AJ379:AK379"/>
    <mergeCell ref="D380:E380"/>
    <mergeCell ref="F380:G380"/>
    <mergeCell ref="H380:I380"/>
    <mergeCell ref="J380:M380"/>
    <mergeCell ref="N380:Q380"/>
    <mergeCell ref="R380:S380"/>
    <mergeCell ref="T380:U380"/>
    <mergeCell ref="V380:W380"/>
    <mergeCell ref="X380:Y380"/>
    <mergeCell ref="Z380:AA380"/>
    <mergeCell ref="AB380:AC380"/>
    <mergeCell ref="AD380:AE380"/>
    <mergeCell ref="AF380:AG380"/>
    <mergeCell ref="AH380:AI380"/>
    <mergeCell ref="AJ380:AK380"/>
    <mergeCell ref="D381:E381"/>
    <mergeCell ref="F381:G381"/>
    <mergeCell ref="H381:I381"/>
    <mergeCell ref="J381:M381"/>
    <mergeCell ref="N381:Q381"/>
    <mergeCell ref="R381:S381"/>
    <mergeCell ref="T381:U381"/>
    <mergeCell ref="V381:W381"/>
    <mergeCell ref="X381:Y381"/>
    <mergeCell ref="Z381:AA381"/>
    <mergeCell ref="AB381:AC381"/>
    <mergeCell ref="AD381:AE381"/>
    <mergeCell ref="AF381:AG381"/>
    <mergeCell ref="AH381:AI381"/>
    <mergeCell ref="AJ381:AK381"/>
    <mergeCell ref="D382:E382"/>
    <mergeCell ref="F382:G382"/>
    <mergeCell ref="H382:I382"/>
    <mergeCell ref="J382:M382"/>
    <mergeCell ref="N382:Q382"/>
    <mergeCell ref="R382:S382"/>
    <mergeCell ref="T382:U382"/>
    <mergeCell ref="V382:W382"/>
    <mergeCell ref="X382:Y382"/>
    <mergeCell ref="Z382:AA382"/>
    <mergeCell ref="AB382:AC382"/>
    <mergeCell ref="AD382:AE382"/>
    <mergeCell ref="AF382:AG382"/>
    <mergeCell ref="AH382:AI382"/>
    <mergeCell ref="AJ382:AK382"/>
    <mergeCell ref="D383:E383"/>
    <mergeCell ref="F383:G383"/>
    <mergeCell ref="H383:I383"/>
    <mergeCell ref="J383:M383"/>
    <mergeCell ref="N383:Q383"/>
    <mergeCell ref="R383:S383"/>
    <mergeCell ref="T383:U383"/>
    <mergeCell ref="V383:W383"/>
    <mergeCell ref="X383:Y383"/>
    <mergeCell ref="Z383:AA383"/>
    <mergeCell ref="AB383:AC383"/>
    <mergeCell ref="AD383:AE383"/>
    <mergeCell ref="AF383:AG383"/>
    <mergeCell ref="AH383:AI383"/>
    <mergeCell ref="AJ383:AK383"/>
  </mergeCells>
  <conditionalFormatting sqref="AA331:AA383">
    <cfRule type="expression" priority="2" aboveAverage="0" equalAverage="0" bottom="0" percent="0" rank="0" text="" dxfId="5">
      <formula>$E337&gt;0</formula>
    </cfRule>
  </conditionalFormatting>
  <conditionalFormatting sqref="AI83:AI383">
    <cfRule type="expression" priority="3" aboveAverage="0" equalAverage="0" bottom="0" percent="0" rank="0" text="" dxfId="6">
      <formula>#REF!&gt;0</formula>
    </cfRule>
  </conditionalFormatting>
  <conditionalFormatting sqref="C76:F76 G76:X78 Z76:AA78 F77:F78 D78:F78">
    <cfRule type="cellIs" priority="4" operator="notEqual" aboveAverage="0" equalAverage="0" bottom="0" percent="0" rank="0" text="" dxfId="7">
      <formula>""</formula>
    </cfRule>
  </conditionalFormatting>
  <conditionalFormatting sqref="P67:P75">
    <cfRule type="cellIs" priority="5" operator="lessThan" aboveAverage="0" equalAverage="0" bottom="0" percent="0" rank="0" text="" dxfId="8">
      <formula>0</formula>
    </cfRule>
  </conditionalFormatting>
  <conditionalFormatting sqref="O67:O75">
    <cfRule type="cellIs" priority="6" operator="greaterThan" aboveAverage="0" equalAverage="0" bottom="0" percent="0" rank="0" text="" dxfId="9">
      <formula>100</formula>
    </cfRule>
  </conditionalFormatting>
  <conditionalFormatting sqref="Z83:AA330">
    <cfRule type="expression" priority="7" aboveAverage="0" equalAverage="0" bottom="0" percent="0" rank="0" text="" dxfId="10">
      <formula>ISERROR(Z83)=TRUE()</formula>
    </cfRule>
  </conditionalFormatting>
  <dataValidations count="17">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showDropDown="false" showErrorMessage="true" showInputMessage="false" sqref="AJ83:AK383" type="list">
      <formula1>"WP1&amp;BL2,WP2&amp;BL2,WP3&amp;BL2,WP4&amp;BL2,WP5&amp;BL2,WP6&amp;BL2,WP7&amp;BL2"</formula1>
      <formula2>0</formula2>
    </dataValidation>
    <dataValidation allowBlank="true" errorStyle="stop" operator="between" prompt="Please fill in the number of the report/milestone." showDropDown="false" showErrorMessage="false" showInputMessage="false" sqref="AA5" type="list">
      <formula1>$N$229:$N$235</formula1>
      <formula2>0</formula2>
    </dataValidation>
    <dataValidation allowBlank="true" errorStyle="stop" operator="between" prompt="Exchange rates should be stated with 4 digits after the decimal point using the monthly accounting exchange rate of the European Commission (http://ec.europa.eu/budget/inforeuro/index.cfm?Language=en)." promptTitle="Exchange rate" showDropDown="false" showErrorMessage="true" showInputMessage="true" sqref="X83:Y383" type="none">
      <formula1>0</formula1>
      <formula2>0</formula2>
    </dataValidation>
    <dataValidation allowBlank="true" errorStyle="stop" operator="between" prompt="Please use the official currency code, e.g. SEK for Swedish Krona." promptTitle="National currency" showDropDown="false" showErrorMessage="true" showInputMessage="true" sqref="V83:W383" type="none">
      <formula1>0</formula1>
      <formula2>0</formula2>
    </dataValidation>
    <dataValidation allowBlank="true" errorStyle="stop" operator="between" prompt="Please note that only VAT, which cannot be recovered by whatever means is eligible. It has to be finally borne by the project partner." promptTitle="VAT" showDropDown="false" showErrorMessage="true" showInputMessage="true" sqref="T83:U383" type="none">
      <formula1>0</formula1>
      <formula2>0</formula2>
    </dataValidation>
    <dataValidation allowBlank="true" errorStyle="stop" operator="between" prompt="Insert the total amount that is paid from the ENPI budget (i.e. ENPI amount paid (100%) = ENPI co-financing + ENPI partner's contribution)" promptTitle="ENPI amount paid" showDropDown="false" showErrorMessage="true" showInputMessage="true" sqref="AF83:AG383" type="none">
      <formula1>0</formula1>
      <formula2>0</formula2>
    </dataValidation>
    <dataValidation allowBlank="true" errorStyle="stop" operator="between" prompt="Insert the total amount that is paid from the Norwegian budget (i.e. NOR amount paid (100%) = NOR co-financing + NOR partner's contribution)" promptTitle="NOR amount paid" showDropDown="false" showErrorMessage="true" showInputMessage="true" sqref="AD83:AE383" type="none">
      <formula1>0</formula1>
      <formula2>0</formula2>
    </dataValidation>
    <dataValidation allowBlank="true" errorStyle="stop" operator="between" prompt="Insert the total amount that is paid from the ERDF budget (i.e. ERDF amount paid (100%) = ERDF co-financing + ERDF partner's contribution)" promptTitle="ERDF amount paid" showDropDown="false" showErrorMessage="true" showInputMessage="true" sqref="AB83:AC383" type="none">
      <formula1>0</formula1>
      <formula2>0</formula2>
    </dataValidation>
    <dataValidation allowBlank="true" errorStyle="stop" operator="between" prompt="Number of the project partner in the partner list (see FR_5)." promptTitle="Partner number" showDropDown="false" showErrorMessage="true" showInputMessage="true" sqref="C83:C383" type="list">
      <formula1>"1,2,3,4,5,6,7,8,9,10,11,12,13,14,15,16,17,18,19,20,21,22,23,24,25,26,27,28,29,30,31,32,33,34,35,36,37,38,39,40,41,42,43,44,45,46,47,48,49,50"</formula1>
      <formula2>0</formula2>
    </dataValidation>
    <dataValidation allowBlank="true" errorStyle="stop" operator="between" prompt="Internal identification number for invoice or cost item" promptTitle="Internal number" showDropDown="false" showErrorMessage="true" showInputMessage="true" sqref="D83:E383" type="none">
      <formula1>0</formula1>
      <formula2>0</formula2>
    </dataValidation>
    <dataValidation allowBlank="true" errorStyle="stop" operator="between" prompt="As stated on the invoice." promptTitle="Invoice no." showDropDown="false" showErrorMessage="true" showInputMessage="true" sqref="F83:G383" type="none">
      <formula1>0</formula1>
      <formula2>0</formula2>
    </dataValidation>
    <dataValidation allowBlank="true" errorStyle="stop" operator="between" prompt="Short description of the subject/topic" promptTitle="Specification" showDropDown="false" showErrorMessage="true" showInputMessage="true" sqref="J83:M383" type="none">
      <formula1>0</formula1>
      <formula2>0</formula2>
    </dataValidation>
    <dataValidation allowBlank="true" errorStyle="stop" operator="between" prompt="e.g. registered name of the supplier" promptTitle="Creditor" showDropDown="false" showErrorMessage="true" showInputMessage="true" sqref="N83:Q383" type="none">
      <formula1>0</formula1>
      <formula2>0</formula2>
    </dataValidation>
    <dataValidation allowBlank="true" errorStyle="stop" operator="between" prompt="Amount as stated on the invoice" promptTitle="Eligible net amount" showDropDown="false" showErrorMessage="true" showInputMessage="true" sqref="R83:S383" type="none">
      <formula1>0</formula1>
      <formula2>0</formula2>
    </dataValidation>
    <dataValidation allowBlank="true" error="Please enter only 1 date. Please use the following format: dd/mm/yyyy&#10;Press &lt;Retry&gt; to keep your initial input." errorStyle="stop" errorTitle="Wrong format!" operator="between" prompt="As stated on the invoice.&#10;Please use the format: dd/mm/yyyy.&#10;" promptTitle="Invoice date" showDropDown="false" showErrorMessage="true" showInputMessage="true" sqref="H83:I383" type="date">
      <formula1>36526</formula1>
      <formula2>73415</formula2>
    </dataValidation>
    <dataValidation allowBlank="true" error="Please enter only 1 date. Please use the following format: dd/mm/yyyy&#10;Press &lt;Retry&gt; to keep your initial input." errorStyle="stop" errorTitle="Wrong format!" operator="between" prompt="Format: dd/mm/yyyy" promptTitle="Payment date" showDropDown="false" showErrorMessage="true" showInputMessage="true" sqref="AH83:AI383" type="date">
      <formula1>36526</formula1>
      <formula2>47848</formula2>
    </dataValidation>
  </dataValidations>
  <printOptions headings="false" gridLines="false" gridLinesSet="true" horizontalCentered="false" verticalCentered="false"/>
  <pageMargins left="0.551388888888889" right="0.551388888888889" top="0.39375" bottom="0.74791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9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1" ySplit="81" topLeftCell="B82" activePane="bottomRight" state="frozen"/>
      <selection pane="topLeft" activeCell="A1" activeCellId="0" sqref="A1"/>
      <selection pane="topRight" activeCell="B1" activeCellId="0" sqref="B1"/>
      <selection pane="bottomLeft" activeCell="A82" activeCellId="0" sqref="A82"/>
      <selection pane="bottomRight" activeCell="H48" activeCellId="0" sqref="H48"/>
    </sheetView>
  </sheetViews>
  <sheetFormatPr defaultColWidth="9.13671875" defaultRowHeight="10.5" zeroHeight="true" outlineLevelRow="0" outlineLevelCol="0"/>
  <cols>
    <col collapsed="false" customWidth="true" hidden="false" outlineLevel="0" max="1" min="1" style="289" width="40.7"/>
    <col collapsed="false" customWidth="true" hidden="false" outlineLevel="0" max="2" min="2" style="289" width="2.56"/>
    <col collapsed="false" customWidth="true" hidden="false" outlineLevel="0" max="3" min="3" style="289" width="4.41"/>
    <col collapsed="false" customWidth="true" hidden="false" outlineLevel="0" max="4" min="4" style="289" width="8.99"/>
    <col collapsed="false" customWidth="true" hidden="false" outlineLevel="0" max="5" min="5" style="289" width="0.85"/>
    <col collapsed="false" customWidth="true" hidden="false" outlineLevel="0" max="6" min="6" style="289" width="5.28"/>
    <col collapsed="false" customWidth="true" hidden="false" outlineLevel="0" max="7" min="7" style="289" width="6.28"/>
    <col collapsed="false" customWidth="true" hidden="false" outlineLevel="0" max="8" min="8" style="450" width="6.28"/>
    <col collapsed="false" customWidth="true" hidden="false" outlineLevel="0" max="13" min="9" style="289" width="6.28"/>
    <col collapsed="false" customWidth="true" hidden="false" outlineLevel="0" max="14" min="14" style="451" width="6.28"/>
    <col collapsed="false" customWidth="true" hidden="false" outlineLevel="0" max="15" min="15" style="451" width="5.56"/>
    <col collapsed="false" customWidth="true" hidden="false" outlineLevel="0" max="16" min="16" style="451" width="6.28"/>
    <col collapsed="false" customWidth="true" hidden="false" outlineLevel="0" max="17" min="17" style="450" width="6.28"/>
    <col collapsed="false" customWidth="true" hidden="false" outlineLevel="0" max="18" min="18" style="452" width="6.28"/>
    <col collapsed="false" customWidth="true" hidden="false" outlineLevel="0" max="22" min="19" style="289" width="6.28"/>
    <col collapsed="false" customWidth="true" hidden="false" outlineLevel="0" max="23" min="23" style="289" width="0.7"/>
    <col collapsed="false" customWidth="true" hidden="false" outlineLevel="0" max="37" min="24" style="289" width="6.28"/>
    <col collapsed="false" customWidth="true" hidden="false" outlineLevel="0" max="38" min="38" style="289" width="2.7"/>
    <col collapsed="false" customWidth="true" hidden="true" outlineLevel="0" max="39" min="39" style="289" width="2.7"/>
    <col collapsed="false" customWidth="false" hidden="true" outlineLevel="0" max="257" min="40" style="289" width="9.14"/>
  </cols>
  <sheetData>
    <row r="1" customFormat="false" ht="10.5" hidden="false" customHeight="true" outlineLevel="0" collapsed="false">
      <c r="A1" s="290" t="s">
        <v>527</v>
      </c>
    </row>
    <row r="2" customFormat="false" ht="15" hidden="false" customHeight="true" outlineLevel="0" collapsed="false">
      <c r="A2" s="290"/>
      <c r="C2" s="453" t="s">
        <v>528</v>
      </c>
      <c r="D2" s="453"/>
      <c r="E2" s="453"/>
      <c r="F2" s="453"/>
      <c r="G2" s="453"/>
      <c r="H2" s="453"/>
      <c r="I2" s="453"/>
      <c r="J2" s="453"/>
      <c r="K2" s="453"/>
      <c r="L2" s="453"/>
      <c r="M2" s="453"/>
      <c r="N2" s="453"/>
      <c r="O2" s="453"/>
      <c r="P2" s="453"/>
      <c r="Q2" s="453"/>
      <c r="R2" s="453"/>
      <c r="S2" s="453"/>
      <c r="T2" s="453"/>
      <c r="U2" s="453"/>
      <c r="V2" s="453"/>
      <c r="W2" s="453"/>
      <c r="X2" s="453"/>
      <c r="Y2" s="453"/>
      <c r="Z2" s="453"/>
      <c r="AA2" s="453"/>
      <c r="AB2" s="453"/>
      <c r="AC2" s="453"/>
      <c r="AD2" s="453"/>
      <c r="AE2" s="453"/>
      <c r="AF2" s="453"/>
      <c r="AG2" s="453"/>
      <c r="AH2" s="453"/>
    </row>
    <row r="3" customFormat="false" ht="10.5" hidden="false" customHeight="true" outlineLevel="0" collapsed="false">
      <c r="A3" s="290"/>
      <c r="C3" s="454"/>
      <c r="D3" s="454"/>
      <c r="E3" s="455"/>
      <c r="F3" s="455"/>
      <c r="G3" s="455"/>
      <c r="H3" s="456"/>
      <c r="I3" s="456"/>
      <c r="J3" s="455"/>
      <c r="K3" s="455"/>
      <c r="L3" s="455"/>
      <c r="M3" s="455"/>
      <c r="N3" s="455"/>
      <c r="O3" s="455"/>
      <c r="P3" s="455"/>
      <c r="Q3" s="455"/>
      <c r="R3" s="455"/>
      <c r="S3" s="457"/>
      <c r="T3" s="457"/>
      <c r="U3" s="266"/>
      <c r="V3" s="458"/>
      <c r="W3" s="302"/>
      <c r="X3" s="59"/>
      <c r="Y3" s="303"/>
      <c r="Z3" s="303"/>
      <c r="AA3" s="59"/>
      <c r="AB3" s="60"/>
      <c r="AC3" s="60"/>
      <c r="AD3" s="60"/>
      <c r="AE3" s="60"/>
      <c r="AF3" s="60"/>
      <c r="AG3" s="60"/>
      <c r="AH3" s="60"/>
    </row>
    <row r="4" customFormat="false" ht="10.5" hidden="false" customHeight="true" outlineLevel="0" collapsed="false">
      <c r="A4" s="290"/>
      <c r="C4" s="459" t="s">
        <v>55</v>
      </c>
      <c r="D4" s="459"/>
      <c r="E4" s="459"/>
      <c r="F4" s="459"/>
      <c r="G4" s="460"/>
      <c r="H4" s="461" t="str">
        <f aca="false">Cover!$G$11</f>
        <v>###ProjectNumber</v>
      </c>
      <c r="I4" s="461"/>
      <c r="J4" s="462" t="s">
        <v>57</v>
      </c>
      <c r="K4" s="462"/>
      <c r="L4" s="307" t="str">
        <f aca="false">Cover!$I$11</f>
        <v>###Acronym</v>
      </c>
      <c r="M4" s="307"/>
      <c r="N4" s="307"/>
      <c r="O4" s="307"/>
      <c r="P4" s="307"/>
      <c r="Q4" s="289"/>
      <c r="R4" s="308"/>
      <c r="S4" s="463"/>
      <c r="T4" s="463"/>
      <c r="U4" s="463"/>
      <c r="V4" s="59"/>
      <c r="W4" s="308"/>
      <c r="X4" s="464"/>
      <c r="Y4" s="464"/>
      <c r="Z4" s="464"/>
      <c r="AA4" s="464"/>
      <c r="AB4" s="465"/>
      <c r="AC4" s="466"/>
      <c r="AD4" s="466"/>
      <c r="AE4" s="466"/>
      <c r="AF4" s="466"/>
      <c r="AG4" s="466"/>
      <c r="AH4" s="60"/>
      <c r="AI4" s="60"/>
    </row>
    <row r="5" customFormat="false" ht="10.5" hidden="false" customHeight="true" outlineLevel="0" collapsed="false">
      <c r="A5" s="290"/>
      <c r="C5" s="52" t="s">
        <v>59</v>
      </c>
      <c r="D5" s="52"/>
      <c r="E5" s="52"/>
      <c r="F5" s="52"/>
      <c r="G5" s="313" t="s">
        <v>60</v>
      </c>
      <c r="H5" s="314" t="str">
        <f aca="false">Cover!$G$12</f>
        <v>###ReportingPeriodStart</v>
      </c>
      <c r="I5" s="314"/>
      <c r="J5" s="57" t="s">
        <v>62</v>
      </c>
      <c r="K5" s="57"/>
      <c r="L5" s="314" t="str">
        <f aca="false">Cover!$I$12</f>
        <v>###ReportingPeriodEnd</v>
      </c>
      <c r="M5" s="314"/>
      <c r="N5" s="55" t="s">
        <v>64</v>
      </c>
      <c r="O5" s="55"/>
      <c r="P5" s="315" t="str">
        <f aca="false">Cover!$L$12</f>
        <v>###PRNumber</v>
      </c>
      <c r="Q5" s="289"/>
      <c r="R5" s="266"/>
      <c r="S5" s="316"/>
      <c r="T5" s="316"/>
      <c r="U5" s="316"/>
      <c r="V5" s="317"/>
      <c r="W5" s="318"/>
      <c r="Z5" s="59"/>
      <c r="AA5" s="51"/>
      <c r="AB5" s="59"/>
      <c r="AC5" s="60"/>
      <c r="AD5" s="60"/>
      <c r="AE5" s="60"/>
      <c r="AF5" s="60"/>
      <c r="AG5" s="60"/>
      <c r="AH5" s="60"/>
      <c r="AI5" s="60"/>
    </row>
    <row r="6" customFormat="false" ht="10.5" hidden="false" customHeight="true" outlineLevel="0" collapsed="false">
      <c r="A6" s="290"/>
      <c r="C6" s="320"/>
      <c r="D6" s="320"/>
      <c r="E6" s="320"/>
      <c r="F6" s="320"/>
      <c r="G6" s="320"/>
      <c r="H6" s="320"/>
      <c r="I6" s="320"/>
      <c r="J6" s="320"/>
      <c r="K6" s="320"/>
      <c r="L6" s="320"/>
      <c r="M6" s="320"/>
      <c r="N6" s="320"/>
      <c r="O6" s="320"/>
      <c r="P6" s="320"/>
      <c r="Q6" s="320"/>
      <c r="R6" s="320"/>
      <c r="S6" s="320"/>
      <c r="T6" s="321"/>
      <c r="U6" s="321"/>
      <c r="V6" s="322"/>
      <c r="W6" s="323"/>
      <c r="X6" s="323"/>
      <c r="Y6" s="324"/>
      <c r="Z6" s="324"/>
      <c r="AA6" s="324"/>
      <c r="AB6" s="324"/>
      <c r="AC6" s="325"/>
      <c r="AD6" s="325"/>
      <c r="AE6" s="324"/>
      <c r="AF6" s="320"/>
      <c r="AG6" s="320"/>
      <c r="AH6" s="320"/>
      <c r="AI6" s="320"/>
      <c r="AJ6" s="320"/>
      <c r="AK6" s="320"/>
    </row>
    <row r="7" customFormat="false" ht="10.5" hidden="true" customHeight="true" outlineLevel="0" collapsed="false">
      <c r="A7" s="290"/>
      <c r="C7" s="320"/>
      <c r="D7" s="320"/>
      <c r="E7" s="320"/>
      <c r="F7" s="320"/>
      <c r="G7" s="320"/>
      <c r="H7" s="320"/>
      <c r="I7" s="320"/>
      <c r="J7" s="320"/>
      <c r="K7" s="320"/>
      <c r="L7" s="320"/>
      <c r="M7" s="320"/>
      <c r="N7" s="320"/>
      <c r="O7" s="320"/>
      <c r="P7" s="320"/>
      <c r="Q7" s="320"/>
      <c r="R7" s="320"/>
      <c r="S7" s="320"/>
      <c r="T7" s="321"/>
      <c r="U7" s="321"/>
      <c r="V7" s="322"/>
      <c r="W7" s="323"/>
      <c r="X7" s="323"/>
      <c r="Y7" s="324"/>
      <c r="Z7" s="324"/>
      <c r="AA7" s="324"/>
      <c r="AB7" s="324"/>
      <c r="AC7" s="325"/>
      <c r="AD7" s="325"/>
      <c r="AE7" s="324"/>
      <c r="AF7" s="320"/>
      <c r="AG7" s="320"/>
      <c r="AH7" s="320"/>
      <c r="AI7" s="320"/>
      <c r="AJ7" s="320"/>
      <c r="AK7" s="320"/>
    </row>
    <row r="8" customFormat="false" ht="10.5" hidden="true" customHeight="true" outlineLevel="0" collapsed="false">
      <c r="A8" s="290"/>
      <c r="C8" s="326" t="s">
        <v>488</v>
      </c>
      <c r="D8" s="326"/>
      <c r="E8" s="327"/>
      <c r="F8" s="327"/>
      <c r="G8" s="320"/>
      <c r="H8" s="320"/>
      <c r="I8" s="320"/>
      <c r="J8" s="320"/>
      <c r="K8" s="320"/>
      <c r="L8" s="320"/>
      <c r="M8" s="320"/>
      <c r="N8" s="320"/>
      <c r="O8" s="320"/>
      <c r="P8" s="320"/>
      <c r="Q8" s="320"/>
      <c r="R8" s="320"/>
      <c r="S8" s="320"/>
      <c r="T8" s="321"/>
      <c r="U8" s="321"/>
      <c r="V8" s="322"/>
      <c r="W8" s="323"/>
      <c r="X8" s="323"/>
      <c r="Y8" s="324"/>
      <c r="Z8" s="324"/>
      <c r="AA8" s="324"/>
      <c r="AB8" s="324"/>
      <c r="AC8" s="325"/>
      <c r="AD8" s="325"/>
      <c r="AE8" s="324"/>
      <c r="AF8" s="320"/>
      <c r="AG8" s="320"/>
      <c r="AH8" s="320"/>
      <c r="AI8" s="320"/>
      <c r="AJ8" s="320"/>
      <c r="AK8" s="320"/>
    </row>
    <row r="9" customFormat="false" ht="10.5" hidden="true" customHeight="true" outlineLevel="0" collapsed="false">
      <c r="A9" s="290"/>
      <c r="C9" s="320"/>
      <c r="D9" s="320"/>
      <c r="E9" s="320"/>
      <c r="F9" s="320"/>
      <c r="G9" s="320"/>
      <c r="H9" s="320"/>
      <c r="I9" s="320"/>
      <c r="J9" s="320"/>
      <c r="K9" s="320"/>
      <c r="L9" s="320"/>
      <c r="M9" s="320"/>
      <c r="N9" s="320"/>
      <c r="O9" s="320"/>
      <c r="P9" s="320"/>
      <c r="Q9" s="320"/>
      <c r="R9" s="320"/>
      <c r="S9" s="320"/>
      <c r="T9" s="321"/>
      <c r="U9" s="321"/>
      <c r="V9" s="322"/>
      <c r="W9" s="323"/>
      <c r="X9" s="323"/>
      <c r="Y9" s="324"/>
      <c r="Z9" s="324"/>
      <c r="AA9" s="324"/>
      <c r="AB9" s="324"/>
      <c r="AC9" s="325"/>
      <c r="AD9" s="325"/>
      <c r="AE9" s="324"/>
      <c r="AF9" s="320"/>
      <c r="AG9" s="320"/>
      <c r="AH9" s="320"/>
      <c r="AI9" s="320"/>
      <c r="AJ9" s="320"/>
      <c r="AK9" s="320"/>
    </row>
    <row r="10" customFormat="false" ht="10.5" hidden="true" customHeight="true" outlineLevel="0" collapsed="false">
      <c r="A10" s="290"/>
      <c r="C10" s="328" t="n">
        <f aca="false">IF(FR_5!C27&lt;&gt;0,FR_5!C27,"")</f>
        <v>1</v>
      </c>
      <c r="D10" s="320"/>
      <c r="E10" s="320"/>
      <c r="F10" s="320"/>
      <c r="G10" s="320"/>
      <c r="H10" s="320"/>
      <c r="I10" s="320"/>
      <c r="J10" s="320"/>
      <c r="K10" s="320"/>
      <c r="L10" s="320"/>
      <c r="M10" s="320"/>
      <c r="N10" s="320"/>
      <c r="O10" s="320"/>
      <c r="P10" s="320"/>
      <c r="Q10" s="320"/>
      <c r="R10" s="320"/>
      <c r="S10" s="320"/>
      <c r="T10" s="321"/>
      <c r="U10" s="321"/>
      <c r="V10" s="322"/>
      <c r="W10" s="323"/>
      <c r="X10" s="323"/>
      <c r="Y10" s="324"/>
      <c r="Z10" s="324"/>
      <c r="AA10" s="324"/>
      <c r="AB10" s="324"/>
      <c r="AC10" s="325"/>
      <c r="AD10" s="325"/>
      <c r="AE10" s="324"/>
      <c r="AF10" s="320"/>
      <c r="AG10" s="320"/>
      <c r="AH10" s="320"/>
      <c r="AI10" s="320"/>
      <c r="AJ10" s="320"/>
      <c r="AK10" s="320"/>
    </row>
    <row r="11" customFormat="false" ht="10.5" hidden="true" customHeight="true" outlineLevel="0" collapsed="false">
      <c r="A11" s="290"/>
      <c r="C11" s="329" t="n">
        <f aca="false">IF(FR_5!C28&lt;&gt;0,FR_5!C28,"")</f>
        <v>2</v>
      </c>
      <c r="D11" s="320"/>
      <c r="E11" s="320"/>
      <c r="F11" s="320"/>
      <c r="G11" s="320"/>
      <c r="H11" s="320"/>
      <c r="I11" s="320"/>
      <c r="J11" s="320"/>
      <c r="K11" s="320"/>
      <c r="L11" s="320"/>
      <c r="M11" s="320"/>
      <c r="N11" s="320"/>
      <c r="O11" s="320"/>
      <c r="P11" s="320"/>
      <c r="Q11" s="320"/>
      <c r="R11" s="320"/>
      <c r="S11" s="320"/>
      <c r="T11" s="321"/>
      <c r="U11" s="321"/>
      <c r="V11" s="322"/>
      <c r="W11" s="323"/>
      <c r="X11" s="323"/>
      <c r="Y11" s="324"/>
      <c r="Z11" s="324"/>
      <c r="AA11" s="324"/>
      <c r="AB11" s="324"/>
      <c r="AC11" s="325"/>
      <c r="AD11" s="325"/>
      <c r="AE11" s="324"/>
      <c r="AF11" s="320"/>
      <c r="AG11" s="320"/>
      <c r="AH11" s="320"/>
      <c r="AI11" s="320"/>
      <c r="AJ11" s="320"/>
      <c r="AK11" s="320"/>
    </row>
    <row r="12" customFormat="false" ht="10.5" hidden="true" customHeight="true" outlineLevel="0" collapsed="false">
      <c r="A12" s="290"/>
      <c r="C12" s="329" t="n">
        <f aca="false">IF(FR_5!C29&lt;&gt;0,FR_5!C29,"")</f>
        <v>3</v>
      </c>
      <c r="D12" s="320"/>
      <c r="E12" s="320"/>
      <c r="F12" s="320"/>
      <c r="G12" s="320"/>
      <c r="H12" s="320"/>
      <c r="I12" s="320"/>
      <c r="J12" s="320"/>
      <c r="K12" s="320"/>
      <c r="L12" s="320"/>
      <c r="M12" s="320"/>
      <c r="N12" s="320"/>
      <c r="O12" s="320"/>
      <c r="P12" s="320"/>
      <c r="Q12" s="320"/>
      <c r="R12" s="320"/>
      <c r="S12" s="320"/>
      <c r="T12" s="321"/>
      <c r="U12" s="321"/>
      <c r="V12" s="322"/>
      <c r="W12" s="323"/>
      <c r="X12" s="323"/>
      <c r="Y12" s="324"/>
      <c r="Z12" s="324"/>
      <c r="AA12" s="324"/>
      <c r="AB12" s="324"/>
      <c r="AC12" s="325"/>
      <c r="AD12" s="325"/>
      <c r="AE12" s="324"/>
      <c r="AF12" s="320"/>
      <c r="AG12" s="320"/>
      <c r="AH12" s="320"/>
      <c r="AI12" s="320"/>
      <c r="AJ12" s="320"/>
      <c r="AK12" s="320"/>
    </row>
    <row r="13" customFormat="false" ht="10.5" hidden="true" customHeight="true" outlineLevel="0" collapsed="false">
      <c r="A13" s="290"/>
      <c r="C13" s="329" t="n">
        <f aca="false">IF(FR_5!C30&lt;&gt;0,FR_5!C30,"")</f>
        <v>4</v>
      </c>
      <c r="D13" s="320"/>
      <c r="E13" s="320"/>
      <c r="F13" s="320"/>
      <c r="G13" s="320"/>
      <c r="H13" s="320"/>
      <c r="I13" s="320"/>
      <c r="J13" s="320"/>
      <c r="K13" s="320"/>
      <c r="L13" s="320"/>
      <c r="M13" s="320"/>
      <c r="N13" s="320"/>
      <c r="O13" s="320"/>
      <c r="P13" s="320"/>
      <c r="Q13" s="320"/>
      <c r="R13" s="320"/>
      <c r="S13" s="320"/>
      <c r="T13" s="321"/>
      <c r="U13" s="321"/>
      <c r="V13" s="322"/>
      <c r="W13" s="323"/>
      <c r="X13" s="323"/>
      <c r="Y13" s="324"/>
      <c r="Z13" s="324"/>
      <c r="AA13" s="324"/>
      <c r="AB13" s="324"/>
      <c r="AC13" s="325"/>
      <c r="AD13" s="325"/>
      <c r="AE13" s="324"/>
      <c r="AF13" s="320"/>
      <c r="AG13" s="320"/>
      <c r="AH13" s="320"/>
      <c r="AI13" s="320"/>
      <c r="AJ13" s="320"/>
      <c r="AK13" s="320"/>
    </row>
    <row r="14" customFormat="false" ht="10.5" hidden="true" customHeight="true" outlineLevel="0" collapsed="false">
      <c r="A14" s="290"/>
      <c r="C14" s="329" t="n">
        <f aca="false">IF(FR_5!C31&lt;&gt;0,FR_5!C31,"")</f>
        <v>5</v>
      </c>
      <c r="D14" s="320"/>
      <c r="E14" s="320"/>
      <c r="F14" s="320"/>
      <c r="G14" s="320"/>
      <c r="H14" s="320"/>
      <c r="I14" s="320"/>
      <c r="J14" s="320"/>
      <c r="K14" s="320"/>
      <c r="L14" s="320"/>
      <c r="M14" s="320"/>
      <c r="N14" s="320"/>
      <c r="O14" s="320"/>
      <c r="P14" s="320"/>
      <c r="Q14" s="320"/>
      <c r="R14" s="320"/>
      <c r="S14" s="320"/>
      <c r="T14" s="321"/>
      <c r="U14" s="321"/>
      <c r="V14" s="322"/>
      <c r="W14" s="323"/>
      <c r="X14" s="323"/>
      <c r="Y14" s="324"/>
      <c r="Z14" s="324"/>
      <c r="AA14" s="324"/>
      <c r="AB14" s="324"/>
      <c r="AC14" s="325"/>
      <c r="AD14" s="325"/>
      <c r="AE14" s="324"/>
      <c r="AF14" s="320"/>
      <c r="AG14" s="320"/>
      <c r="AH14" s="320"/>
      <c r="AI14" s="320"/>
      <c r="AJ14" s="320"/>
      <c r="AK14" s="320"/>
    </row>
    <row r="15" customFormat="false" ht="10.5" hidden="true" customHeight="true" outlineLevel="0" collapsed="false">
      <c r="A15" s="290"/>
      <c r="C15" s="329" t="n">
        <f aca="false">IF(FR_5!C32&lt;&gt;0,FR_5!C32,"")</f>
        <v>6</v>
      </c>
      <c r="D15" s="320"/>
      <c r="E15" s="320"/>
      <c r="F15" s="320"/>
      <c r="G15" s="320"/>
      <c r="H15" s="320"/>
      <c r="I15" s="320"/>
      <c r="J15" s="320"/>
      <c r="K15" s="320"/>
      <c r="L15" s="320"/>
      <c r="M15" s="320"/>
      <c r="N15" s="320"/>
      <c r="O15" s="320"/>
      <c r="P15" s="320"/>
      <c r="Q15" s="320"/>
      <c r="R15" s="320"/>
      <c r="S15" s="320"/>
      <c r="T15" s="321"/>
      <c r="U15" s="321"/>
      <c r="V15" s="322"/>
      <c r="W15" s="323"/>
      <c r="X15" s="323"/>
      <c r="Y15" s="324"/>
      <c r="Z15" s="324"/>
      <c r="AA15" s="324"/>
      <c r="AB15" s="324"/>
      <c r="AC15" s="325"/>
      <c r="AD15" s="325"/>
      <c r="AE15" s="324"/>
      <c r="AF15" s="320"/>
      <c r="AG15" s="320"/>
      <c r="AH15" s="320"/>
      <c r="AI15" s="320"/>
      <c r="AJ15" s="320"/>
      <c r="AK15" s="320"/>
    </row>
    <row r="16" customFormat="false" ht="10.5" hidden="true" customHeight="true" outlineLevel="0" collapsed="false">
      <c r="A16" s="290"/>
      <c r="C16" s="329" t="n">
        <f aca="false">IF(FR_5!C33&lt;&gt;0,FR_5!C33,"")</f>
        <v>7</v>
      </c>
      <c r="D16" s="320"/>
      <c r="E16" s="320"/>
      <c r="F16" s="320"/>
      <c r="G16" s="320"/>
      <c r="H16" s="320"/>
      <c r="I16" s="320"/>
      <c r="J16" s="320"/>
      <c r="K16" s="320"/>
      <c r="L16" s="320"/>
      <c r="M16" s="320"/>
      <c r="N16" s="320"/>
      <c r="O16" s="320"/>
      <c r="P16" s="320"/>
      <c r="Q16" s="320"/>
      <c r="R16" s="320"/>
      <c r="S16" s="320"/>
      <c r="T16" s="321"/>
      <c r="U16" s="321"/>
      <c r="V16" s="322"/>
      <c r="W16" s="323"/>
      <c r="X16" s="323"/>
      <c r="Y16" s="324"/>
      <c r="Z16" s="324"/>
      <c r="AA16" s="324"/>
      <c r="AB16" s="324"/>
      <c r="AC16" s="325"/>
      <c r="AD16" s="325"/>
      <c r="AE16" s="324"/>
      <c r="AF16" s="320"/>
      <c r="AG16" s="320"/>
      <c r="AH16" s="320"/>
      <c r="AI16" s="320"/>
      <c r="AJ16" s="320"/>
      <c r="AK16" s="320"/>
    </row>
    <row r="17" customFormat="false" ht="10.5" hidden="true" customHeight="true" outlineLevel="0" collapsed="false">
      <c r="A17" s="290"/>
      <c r="C17" s="329" t="n">
        <f aca="false">IF(FR_5!C34&lt;&gt;0,FR_5!C34,"")</f>
        <v>8</v>
      </c>
      <c r="D17" s="320"/>
      <c r="E17" s="320"/>
      <c r="F17" s="320"/>
      <c r="G17" s="320"/>
      <c r="H17" s="320"/>
      <c r="I17" s="320"/>
      <c r="J17" s="320"/>
      <c r="K17" s="320"/>
      <c r="L17" s="320"/>
      <c r="M17" s="320"/>
      <c r="N17" s="320"/>
      <c r="O17" s="320"/>
      <c r="P17" s="320"/>
      <c r="Q17" s="320"/>
      <c r="R17" s="320"/>
      <c r="S17" s="320"/>
      <c r="T17" s="321"/>
      <c r="U17" s="321"/>
      <c r="V17" s="322"/>
      <c r="W17" s="323"/>
      <c r="X17" s="323"/>
      <c r="Y17" s="324"/>
      <c r="Z17" s="324"/>
      <c r="AA17" s="324"/>
      <c r="AB17" s="324"/>
      <c r="AC17" s="325"/>
      <c r="AD17" s="325"/>
      <c r="AE17" s="324"/>
      <c r="AF17" s="320"/>
      <c r="AG17" s="320"/>
      <c r="AH17" s="320"/>
      <c r="AI17" s="320"/>
      <c r="AJ17" s="320"/>
      <c r="AK17" s="320"/>
    </row>
    <row r="18" customFormat="false" ht="10.5" hidden="true" customHeight="true" outlineLevel="0" collapsed="false">
      <c r="A18" s="290"/>
      <c r="C18" s="329" t="n">
        <f aca="false">IF(FR_5!C35&lt;&gt;0,FR_5!C35,"")</f>
        <v>9</v>
      </c>
      <c r="D18" s="320"/>
      <c r="E18" s="320"/>
      <c r="F18" s="320"/>
      <c r="G18" s="320"/>
      <c r="H18" s="320"/>
      <c r="I18" s="320"/>
      <c r="J18" s="320"/>
      <c r="K18" s="320"/>
      <c r="L18" s="320"/>
      <c r="M18" s="320"/>
      <c r="N18" s="320"/>
      <c r="O18" s="320"/>
      <c r="P18" s="320"/>
      <c r="Q18" s="320"/>
      <c r="R18" s="320"/>
      <c r="S18" s="320"/>
      <c r="T18" s="321"/>
      <c r="U18" s="321"/>
      <c r="V18" s="322"/>
      <c r="W18" s="323"/>
      <c r="X18" s="323"/>
      <c r="Y18" s="324"/>
      <c r="Z18" s="324"/>
      <c r="AA18" s="324"/>
      <c r="AB18" s="324"/>
      <c r="AC18" s="325"/>
      <c r="AD18" s="325"/>
      <c r="AE18" s="324"/>
      <c r="AF18" s="320"/>
      <c r="AG18" s="320"/>
      <c r="AH18" s="320"/>
      <c r="AI18" s="320"/>
      <c r="AJ18" s="320"/>
      <c r="AK18" s="320"/>
    </row>
    <row r="19" customFormat="false" ht="10.5" hidden="true" customHeight="true" outlineLevel="0" collapsed="false">
      <c r="A19" s="290"/>
      <c r="C19" s="329" t="n">
        <f aca="false">IF(FR_5!C36&lt;&gt;0,FR_5!C36,"")</f>
        <v>10</v>
      </c>
      <c r="D19" s="320"/>
      <c r="E19" s="320"/>
      <c r="F19" s="320"/>
      <c r="G19" s="320"/>
      <c r="H19" s="320"/>
      <c r="I19" s="320"/>
      <c r="J19" s="320"/>
      <c r="K19" s="320"/>
      <c r="L19" s="320"/>
      <c r="M19" s="320"/>
      <c r="N19" s="320"/>
      <c r="O19" s="320"/>
      <c r="P19" s="320"/>
      <c r="Q19" s="320"/>
      <c r="R19" s="320"/>
      <c r="S19" s="320"/>
      <c r="T19" s="321"/>
      <c r="U19" s="321"/>
      <c r="V19" s="322"/>
      <c r="W19" s="323"/>
      <c r="X19" s="323"/>
      <c r="Y19" s="324"/>
      <c r="Z19" s="324"/>
      <c r="AA19" s="324"/>
      <c r="AB19" s="324"/>
      <c r="AC19" s="325"/>
      <c r="AD19" s="325"/>
      <c r="AE19" s="324"/>
      <c r="AF19" s="320"/>
      <c r="AG19" s="320"/>
      <c r="AH19" s="320"/>
      <c r="AI19" s="320"/>
      <c r="AJ19" s="320"/>
      <c r="AK19" s="320"/>
    </row>
    <row r="20" customFormat="false" ht="10.5" hidden="true" customHeight="true" outlineLevel="0" collapsed="false">
      <c r="A20" s="290"/>
      <c r="C20" s="329" t="n">
        <f aca="false">IF(FR_5!C37&lt;&gt;0,FR_5!C37,"")</f>
        <v>11</v>
      </c>
      <c r="D20" s="320"/>
      <c r="E20" s="320"/>
      <c r="F20" s="320"/>
      <c r="G20" s="320"/>
      <c r="H20" s="320"/>
      <c r="I20" s="320"/>
      <c r="J20" s="320"/>
      <c r="K20" s="320"/>
      <c r="L20" s="320"/>
      <c r="M20" s="320"/>
      <c r="N20" s="320"/>
      <c r="O20" s="320"/>
      <c r="P20" s="320"/>
      <c r="Q20" s="320"/>
      <c r="R20" s="320"/>
      <c r="S20" s="320"/>
      <c r="T20" s="321"/>
      <c r="U20" s="321"/>
      <c r="V20" s="322"/>
      <c r="W20" s="323"/>
      <c r="X20" s="323"/>
      <c r="Y20" s="324"/>
      <c r="Z20" s="324"/>
      <c r="AA20" s="324"/>
      <c r="AB20" s="324"/>
      <c r="AC20" s="325"/>
      <c r="AD20" s="325"/>
      <c r="AE20" s="324"/>
      <c r="AF20" s="320"/>
      <c r="AG20" s="320"/>
      <c r="AH20" s="320"/>
      <c r="AI20" s="320"/>
      <c r="AJ20" s="320"/>
      <c r="AK20" s="320"/>
    </row>
    <row r="21" customFormat="false" ht="10.5" hidden="true" customHeight="true" outlineLevel="0" collapsed="false">
      <c r="A21" s="290"/>
      <c r="C21" s="329" t="n">
        <f aca="false">IF(FR_5!C38&lt;&gt;0,FR_5!C38,"")</f>
        <v>12</v>
      </c>
      <c r="D21" s="320"/>
      <c r="E21" s="320"/>
      <c r="F21" s="320"/>
      <c r="G21" s="320"/>
      <c r="H21" s="320"/>
      <c r="I21" s="320"/>
      <c r="J21" s="320"/>
      <c r="K21" s="320"/>
      <c r="L21" s="320"/>
      <c r="M21" s="320"/>
      <c r="N21" s="320"/>
      <c r="O21" s="320"/>
      <c r="P21" s="320"/>
      <c r="Q21" s="320"/>
      <c r="R21" s="320"/>
      <c r="S21" s="320"/>
      <c r="T21" s="321"/>
      <c r="U21" s="321"/>
      <c r="V21" s="322"/>
      <c r="W21" s="323"/>
      <c r="X21" s="323"/>
      <c r="Y21" s="324"/>
      <c r="Z21" s="324"/>
      <c r="AA21" s="324"/>
      <c r="AB21" s="324"/>
      <c r="AC21" s="325"/>
      <c r="AD21" s="325"/>
      <c r="AE21" s="324"/>
      <c r="AF21" s="320"/>
      <c r="AG21" s="320"/>
      <c r="AH21" s="320"/>
      <c r="AI21" s="320"/>
      <c r="AJ21" s="320"/>
      <c r="AK21" s="320"/>
    </row>
    <row r="22" customFormat="false" ht="10.5" hidden="true" customHeight="true" outlineLevel="0" collapsed="false">
      <c r="A22" s="290"/>
      <c r="C22" s="329" t="n">
        <f aca="false">IF(FR_5!C39&lt;&gt;0,FR_5!C39,"")</f>
        <v>13</v>
      </c>
      <c r="D22" s="320"/>
      <c r="E22" s="320"/>
      <c r="F22" s="320"/>
      <c r="G22" s="320"/>
      <c r="H22" s="320"/>
      <c r="I22" s="320"/>
      <c r="J22" s="320"/>
      <c r="K22" s="320"/>
      <c r="L22" s="320"/>
      <c r="M22" s="320"/>
      <c r="N22" s="320"/>
      <c r="O22" s="320"/>
      <c r="P22" s="320"/>
      <c r="Q22" s="320"/>
      <c r="R22" s="320"/>
      <c r="S22" s="320"/>
      <c r="T22" s="321"/>
      <c r="U22" s="321"/>
      <c r="V22" s="322"/>
      <c r="W22" s="323"/>
      <c r="X22" s="323"/>
      <c r="Y22" s="324"/>
      <c r="Z22" s="324"/>
      <c r="AA22" s="324"/>
      <c r="AB22" s="324"/>
      <c r="AC22" s="325"/>
      <c r="AD22" s="325"/>
      <c r="AE22" s="324"/>
      <c r="AF22" s="320"/>
      <c r="AG22" s="320"/>
      <c r="AH22" s="320"/>
      <c r="AI22" s="320"/>
      <c r="AJ22" s="320"/>
      <c r="AK22" s="320"/>
    </row>
    <row r="23" customFormat="false" ht="10.5" hidden="true" customHeight="true" outlineLevel="0" collapsed="false">
      <c r="A23" s="290"/>
      <c r="C23" s="329" t="n">
        <f aca="false">IF(FR_5!C40&lt;&gt;0,FR_5!C40,"")</f>
        <v>14</v>
      </c>
      <c r="D23" s="320"/>
      <c r="E23" s="320"/>
      <c r="F23" s="320"/>
      <c r="G23" s="320"/>
      <c r="H23" s="320"/>
      <c r="I23" s="320"/>
      <c r="J23" s="320"/>
      <c r="K23" s="320"/>
      <c r="L23" s="320"/>
      <c r="M23" s="320"/>
      <c r="N23" s="320"/>
      <c r="O23" s="320"/>
      <c r="P23" s="320"/>
      <c r="Q23" s="320"/>
      <c r="R23" s="320"/>
      <c r="S23" s="320"/>
      <c r="T23" s="321"/>
      <c r="U23" s="321"/>
      <c r="V23" s="322"/>
      <c r="W23" s="323"/>
      <c r="X23" s="323"/>
      <c r="Y23" s="324"/>
      <c r="Z23" s="324"/>
      <c r="AA23" s="324"/>
      <c r="AB23" s="324"/>
      <c r="AC23" s="325"/>
      <c r="AD23" s="325"/>
      <c r="AE23" s="324"/>
      <c r="AF23" s="320"/>
      <c r="AG23" s="320"/>
      <c r="AH23" s="320"/>
      <c r="AI23" s="320"/>
      <c r="AJ23" s="320"/>
      <c r="AK23" s="320"/>
    </row>
    <row r="24" customFormat="false" ht="10.5" hidden="true" customHeight="true" outlineLevel="0" collapsed="false">
      <c r="A24" s="290"/>
      <c r="C24" s="329" t="n">
        <f aca="false">IF(FR_5!C41&lt;&gt;0,FR_5!C41,"")</f>
        <v>15</v>
      </c>
      <c r="D24" s="320"/>
      <c r="E24" s="320"/>
      <c r="F24" s="320"/>
      <c r="G24" s="320"/>
      <c r="H24" s="320"/>
      <c r="I24" s="320"/>
      <c r="J24" s="320"/>
      <c r="K24" s="320"/>
      <c r="L24" s="320"/>
      <c r="M24" s="320"/>
      <c r="N24" s="320"/>
      <c r="O24" s="320"/>
      <c r="P24" s="320"/>
      <c r="Q24" s="320"/>
      <c r="R24" s="320"/>
      <c r="S24" s="320"/>
      <c r="T24" s="321"/>
      <c r="U24" s="321"/>
      <c r="V24" s="322"/>
      <c r="W24" s="323"/>
      <c r="X24" s="323"/>
      <c r="Y24" s="324"/>
      <c r="Z24" s="324"/>
      <c r="AA24" s="324"/>
      <c r="AB24" s="324"/>
      <c r="AC24" s="325"/>
      <c r="AD24" s="325"/>
      <c r="AE24" s="324"/>
      <c r="AF24" s="320"/>
      <c r="AG24" s="320"/>
      <c r="AH24" s="320"/>
      <c r="AI24" s="320"/>
      <c r="AJ24" s="320"/>
      <c r="AK24" s="320"/>
    </row>
    <row r="25" customFormat="false" ht="10.5" hidden="true" customHeight="true" outlineLevel="0" collapsed="false">
      <c r="A25" s="290"/>
      <c r="C25" s="329" t="n">
        <f aca="false">IF(FR_5!C42&lt;&gt;0,FR_5!C42,"")</f>
        <v>16</v>
      </c>
      <c r="D25" s="320"/>
      <c r="E25" s="320"/>
      <c r="F25" s="320"/>
      <c r="G25" s="320"/>
      <c r="H25" s="320"/>
      <c r="I25" s="320"/>
      <c r="J25" s="320"/>
      <c r="K25" s="320"/>
      <c r="L25" s="320"/>
      <c r="M25" s="320"/>
      <c r="N25" s="320"/>
      <c r="O25" s="320"/>
      <c r="P25" s="320"/>
      <c r="Q25" s="320"/>
      <c r="R25" s="320"/>
      <c r="S25" s="320"/>
      <c r="T25" s="321"/>
      <c r="U25" s="321"/>
      <c r="V25" s="322"/>
      <c r="W25" s="323"/>
      <c r="X25" s="323"/>
      <c r="Y25" s="324"/>
      <c r="Z25" s="324"/>
      <c r="AA25" s="324"/>
      <c r="AB25" s="324"/>
      <c r="AC25" s="325"/>
      <c r="AD25" s="325"/>
      <c r="AE25" s="324"/>
      <c r="AF25" s="320"/>
      <c r="AG25" s="320"/>
      <c r="AH25" s="320"/>
      <c r="AI25" s="320"/>
      <c r="AJ25" s="320"/>
      <c r="AK25" s="320"/>
    </row>
    <row r="26" customFormat="false" ht="10.5" hidden="true" customHeight="true" outlineLevel="0" collapsed="false">
      <c r="A26" s="290"/>
      <c r="C26" s="329" t="n">
        <f aca="false">IF(FR_5!C43&lt;&gt;0,FR_5!C43,"")</f>
        <v>17</v>
      </c>
      <c r="D26" s="320"/>
      <c r="E26" s="320"/>
      <c r="F26" s="320"/>
      <c r="G26" s="320"/>
      <c r="H26" s="320"/>
      <c r="I26" s="320"/>
      <c r="J26" s="320"/>
      <c r="K26" s="320"/>
      <c r="L26" s="320"/>
      <c r="M26" s="320"/>
      <c r="N26" s="320"/>
      <c r="O26" s="320"/>
      <c r="P26" s="320"/>
      <c r="Q26" s="320"/>
      <c r="R26" s="320"/>
      <c r="S26" s="320"/>
      <c r="T26" s="321"/>
      <c r="U26" s="321"/>
      <c r="V26" s="322"/>
      <c r="W26" s="323"/>
      <c r="X26" s="323"/>
      <c r="Y26" s="324"/>
      <c r="Z26" s="324"/>
      <c r="AA26" s="324"/>
      <c r="AB26" s="324"/>
      <c r="AC26" s="325"/>
      <c r="AD26" s="325"/>
      <c r="AE26" s="324"/>
      <c r="AF26" s="320"/>
      <c r="AG26" s="320"/>
      <c r="AH26" s="320"/>
      <c r="AI26" s="320"/>
      <c r="AJ26" s="320"/>
      <c r="AK26" s="320"/>
    </row>
    <row r="27" customFormat="false" ht="10.5" hidden="true" customHeight="true" outlineLevel="0" collapsed="false">
      <c r="A27" s="290"/>
      <c r="C27" s="329" t="n">
        <f aca="false">IF(FR_5!C44&lt;&gt;0,FR_5!C44,"")</f>
        <v>18</v>
      </c>
      <c r="D27" s="320"/>
      <c r="E27" s="320"/>
      <c r="F27" s="320"/>
      <c r="G27" s="320"/>
      <c r="H27" s="320"/>
      <c r="I27" s="320"/>
      <c r="J27" s="320"/>
      <c r="K27" s="320"/>
      <c r="L27" s="320"/>
      <c r="M27" s="320"/>
      <c r="N27" s="320"/>
      <c r="O27" s="320"/>
      <c r="P27" s="320"/>
      <c r="Q27" s="320"/>
      <c r="R27" s="320"/>
      <c r="S27" s="320"/>
      <c r="T27" s="321"/>
      <c r="U27" s="321"/>
      <c r="V27" s="322"/>
      <c r="W27" s="323"/>
      <c r="X27" s="323"/>
      <c r="Y27" s="324"/>
      <c r="Z27" s="324"/>
      <c r="AA27" s="324"/>
      <c r="AB27" s="324"/>
      <c r="AC27" s="325"/>
      <c r="AD27" s="325"/>
      <c r="AE27" s="324"/>
      <c r="AF27" s="320"/>
      <c r="AG27" s="320"/>
      <c r="AH27" s="320"/>
      <c r="AI27" s="320"/>
      <c r="AJ27" s="320"/>
      <c r="AK27" s="320"/>
    </row>
    <row r="28" customFormat="false" ht="10.5" hidden="true" customHeight="true" outlineLevel="0" collapsed="false">
      <c r="A28" s="290"/>
      <c r="C28" s="329" t="n">
        <f aca="false">IF(FR_5!C45&lt;&gt;0,FR_5!C45,"")</f>
        <v>19</v>
      </c>
      <c r="D28" s="320"/>
      <c r="E28" s="320"/>
      <c r="F28" s="320"/>
      <c r="G28" s="320"/>
      <c r="H28" s="320"/>
      <c r="I28" s="320"/>
      <c r="J28" s="320"/>
      <c r="K28" s="320"/>
      <c r="L28" s="320"/>
      <c r="M28" s="320"/>
      <c r="N28" s="320"/>
      <c r="O28" s="320"/>
      <c r="P28" s="320"/>
      <c r="Q28" s="320"/>
      <c r="R28" s="320"/>
      <c r="S28" s="320"/>
      <c r="T28" s="321"/>
      <c r="U28" s="321"/>
      <c r="V28" s="322"/>
      <c r="W28" s="323"/>
      <c r="X28" s="323"/>
      <c r="Y28" s="324"/>
      <c r="Z28" s="324"/>
      <c r="AA28" s="324"/>
      <c r="AB28" s="324"/>
      <c r="AC28" s="325"/>
      <c r="AD28" s="325"/>
      <c r="AE28" s="324"/>
      <c r="AF28" s="320"/>
      <c r="AG28" s="320"/>
      <c r="AH28" s="320"/>
      <c r="AI28" s="320"/>
      <c r="AJ28" s="320"/>
      <c r="AK28" s="320"/>
    </row>
    <row r="29" customFormat="false" ht="10.5" hidden="true" customHeight="true" outlineLevel="0" collapsed="false">
      <c r="A29" s="290"/>
      <c r="C29" s="329" t="n">
        <f aca="false">IF(FR_5!C46&lt;&gt;0,FR_5!C46,"")</f>
        <v>20</v>
      </c>
      <c r="D29" s="320"/>
      <c r="E29" s="320"/>
      <c r="F29" s="320"/>
      <c r="G29" s="320"/>
      <c r="H29" s="320"/>
      <c r="I29" s="320"/>
      <c r="J29" s="320"/>
      <c r="K29" s="320"/>
      <c r="L29" s="320"/>
      <c r="M29" s="320"/>
      <c r="N29" s="320"/>
      <c r="O29" s="320"/>
      <c r="P29" s="320"/>
      <c r="Q29" s="320"/>
      <c r="R29" s="320"/>
      <c r="S29" s="320"/>
      <c r="T29" s="321"/>
      <c r="U29" s="321"/>
      <c r="V29" s="322"/>
      <c r="W29" s="323"/>
      <c r="X29" s="323"/>
      <c r="Y29" s="324"/>
      <c r="Z29" s="324"/>
      <c r="AA29" s="324"/>
      <c r="AB29" s="324"/>
      <c r="AC29" s="325"/>
      <c r="AD29" s="325"/>
      <c r="AE29" s="324"/>
      <c r="AF29" s="320"/>
      <c r="AG29" s="320"/>
      <c r="AH29" s="320"/>
      <c r="AI29" s="320"/>
      <c r="AJ29" s="320"/>
      <c r="AK29" s="320"/>
    </row>
    <row r="30" customFormat="false" ht="10.5" hidden="true" customHeight="true" outlineLevel="0" collapsed="false">
      <c r="A30" s="290"/>
      <c r="C30" s="329" t="n">
        <f aca="false">IF(FR_5!C47&lt;&gt;0,FR_5!C47,"")</f>
        <v>21</v>
      </c>
      <c r="D30" s="320"/>
      <c r="E30" s="320"/>
      <c r="F30" s="320"/>
      <c r="G30" s="320"/>
      <c r="H30" s="320"/>
      <c r="I30" s="320"/>
      <c r="J30" s="320"/>
      <c r="K30" s="320"/>
      <c r="L30" s="320"/>
      <c r="M30" s="320"/>
      <c r="N30" s="320"/>
      <c r="O30" s="320"/>
      <c r="P30" s="320"/>
      <c r="Q30" s="320"/>
      <c r="R30" s="320"/>
      <c r="S30" s="320"/>
      <c r="T30" s="321"/>
      <c r="U30" s="321"/>
      <c r="V30" s="322"/>
      <c r="W30" s="323"/>
      <c r="X30" s="323"/>
      <c r="Y30" s="324"/>
      <c r="Z30" s="324"/>
      <c r="AA30" s="324"/>
      <c r="AB30" s="324"/>
      <c r="AC30" s="325"/>
      <c r="AD30" s="325"/>
      <c r="AE30" s="324"/>
      <c r="AF30" s="320"/>
      <c r="AG30" s="320"/>
      <c r="AH30" s="320"/>
      <c r="AI30" s="320"/>
      <c r="AJ30" s="320"/>
      <c r="AK30" s="320"/>
    </row>
    <row r="31" customFormat="false" ht="10.5" hidden="true" customHeight="true" outlineLevel="0" collapsed="false">
      <c r="A31" s="290"/>
      <c r="C31" s="329" t="n">
        <f aca="false">IF(FR_5!C48&lt;&gt;0,FR_5!C48,"")</f>
        <v>22</v>
      </c>
      <c r="D31" s="320"/>
      <c r="E31" s="320"/>
      <c r="F31" s="320"/>
      <c r="G31" s="320"/>
      <c r="H31" s="320"/>
      <c r="I31" s="320"/>
      <c r="J31" s="320"/>
      <c r="K31" s="320"/>
      <c r="L31" s="320"/>
      <c r="M31" s="320"/>
      <c r="N31" s="320"/>
      <c r="O31" s="320"/>
      <c r="P31" s="320"/>
      <c r="Q31" s="320"/>
      <c r="R31" s="320"/>
      <c r="S31" s="320"/>
      <c r="T31" s="321"/>
      <c r="U31" s="321"/>
      <c r="V31" s="322"/>
      <c r="W31" s="323"/>
      <c r="X31" s="323"/>
      <c r="Y31" s="324"/>
      <c r="Z31" s="324"/>
      <c r="AA31" s="324"/>
      <c r="AB31" s="324"/>
      <c r="AC31" s="325"/>
      <c r="AD31" s="325"/>
      <c r="AE31" s="324"/>
      <c r="AF31" s="320"/>
      <c r="AG31" s="320"/>
      <c r="AH31" s="320"/>
      <c r="AI31" s="320"/>
      <c r="AJ31" s="320"/>
      <c r="AK31" s="320"/>
    </row>
    <row r="32" customFormat="false" ht="10.5" hidden="true" customHeight="true" outlineLevel="0" collapsed="false">
      <c r="A32" s="290"/>
      <c r="C32" s="329" t="n">
        <f aca="false">IF(FR_5!C49&lt;&gt;0,FR_5!C49,"")</f>
        <v>23</v>
      </c>
      <c r="D32" s="320"/>
      <c r="E32" s="320"/>
      <c r="F32" s="320"/>
      <c r="G32" s="320"/>
      <c r="H32" s="320"/>
      <c r="I32" s="320"/>
      <c r="J32" s="320"/>
      <c r="K32" s="320"/>
      <c r="L32" s="320"/>
      <c r="M32" s="320"/>
      <c r="N32" s="320"/>
      <c r="O32" s="320"/>
      <c r="P32" s="320"/>
      <c r="Q32" s="320"/>
      <c r="R32" s="320"/>
      <c r="S32" s="320"/>
      <c r="T32" s="321"/>
      <c r="U32" s="321"/>
      <c r="V32" s="322"/>
      <c r="W32" s="323"/>
      <c r="X32" s="323"/>
      <c r="Y32" s="324"/>
      <c r="Z32" s="324"/>
      <c r="AA32" s="324"/>
      <c r="AB32" s="324"/>
      <c r="AC32" s="325"/>
      <c r="AD32" s="325"/>
      <c r="AE32" s="324"/>
      <c r="AF32" s="320"/>
      <c r="AG32" s="320"/>
      <c r="AH32" s="320"/>
      <c r="AI32" s="320"/>
      <c r="AJ32" s="320"/>
      <c r="AK32" s="320"/>
    </row>
    <row r="33" customFormat="false" ht="10.5" hidden="true" customHeight="true" outlineLevel="0" collapsed="false">
      <c r="A33" s="290"/>
      <c r="C33" s="329" t="n">
        <f aca="false">IF(FR_5!C50&lt;&gt;0,FR_5!C50,"")</f>
        <v>24</v>
      </c>
      <c r="D33" s="320"/>
      <c r="E33" s="320"/>
      <c r="F33" s="320"/>
      <c r="G33" s="320"/>
      <c r="H33" s="320"/>
      <c r="I33" s="320"/>
      <c r="J33" s="320"/>
      <c r="K33" s="320"/>
      <c r="L33" s="320"/>
      <c r="M33" s="320"/>
      <c r="N33" s="320"/>
      <c r="O33" s="320"/>
      <c r="P33" s="320"/>
      <c r="Q33" s="320"/>
      <c r="R33" s="320"/>
      <c r="S33" s="320"/>
      <c r="T33" s="321"/>
      <c r="U33" s="321"/>
      <c r="V33" s="322"/>
      <c r="W33" s="323"/>
      <c r="X33" s="323"/>
      <c r="Y33" s="324"/>
      <c r="Z33" s="324"/>
      <c r="AA33" s="324"/>
      <c r="AB33" s="324"/>
      <c r="AC33" s="325"/>
      <c r="AD33" s="325"/>
      <c r="AE33" s="324"/>
      <c r="AF33" s="320"/>
      <c r="AG33" s="320"/>
      <c r="AH33" s="320"/>
      <c r="AI33" s="320"/>
      <c r="AJ33" s="320"/>
      <c r="AK33" s="320"/>
    </row>
    <row r="34" customFormat="false" ht="10.5" hidden="true" customHeight="true" outlineLevel="0" collapsed="false">
      <c r="A34" s="290"/>
      <c r="C34" s="329" t="n">
        <f aca="false">IF(FR_5!C51&lt;&gt;0,FR_5!C51,"")</f>
        <v>25</v>
      </c>
      <c r="D34" s="320"/>
      <c r="E34" s="320"/>
      <c r="F34" s="320"/>
      <c r="G34" s="320"/>
      <c r="H34" s="320"/>
      <c r="I34" s="320"/>
      <c r="J34" s="320"/>
      <c r="K34" s="320"/>
      <c r="L34" s="320"/>
      <c r="M34" s="320"/>
      <c r="N34" s="320"/>
      <c r="O34" s="320"/>
      <c r="P34" s="320"/>
      <c r="Q34" s="320"/>
      <c r="R34" s="320"/>
      <c r="S34" s="320"/>
      <c r="T34" s="321"/>
      <c r="U34" s="321"/>
      <c r="V34" s="322"/>
      <c r="W34" s="323"/>
      <c r="X34" s="323"/>
      <c r="Y34" s="324"/>
      <c r="Z34" s="324"/>
      <c r="AA34" s="324"/>
      <c r="AB34" s="324"/>
      <c r="AC34" s="325"/>
      <c r="AD34" s="325"/>
      <c r="AE34" s="324"/>
      <c r="AF34" s="320"/>
      <c r="AG34" s="320"/>
      <c r="AH34" s="320"/>
      <c r="AI34" s="320"/>
      <c r="AJ34" s="320"/>
      <c r="AK34" s="320"/>
    </row>
    <row r="35" customFormat="false" ht="10.5" hidden="true" customHeight="true" outlineLevel="0" collapsed="false">
      <c r="A35" s="290"/>
      <c r="C35" s="329" t="n">
        <f aca="false">IF(FR_5!C52&lt;&gt;0,FR_5!C52,"")</f>
        <v>26</v>
      </c>
      <c r="D35" s="320"/>
      <c r="E35" s="320"/>
      <c r="F35" s="320"/>
      <c r="G35" s="320"/>
      <c r="H35" s="320"/>
      <c r="I35" s="320"/>
      <c r="J35" s="320"/>
      <c r="K35" s="320"/>
      <c r="L35" s="320"/>
      <c r="M35" s="320"/>
      <c r="N35" s="320"/>
      <c r="O35" s="320"/>
      <c r="P35" s="320"/>
      <c r="Q35" s="320"/>
      <c r="R35" s="320"/>
      <c r="S35" s="320"/>
      <c r="T35" s="321"/>
      <c r="U35" s="321"/>
      <c r="V35" s="322"/>
      <c r="W35" s="323"/>
      <c r="X35" s="323"/>
      <c r="Y35" s="324"/>
      <c r="Z35" s="324"/>
      <c r="AA35" s="324"/>
      <c r="AB35" s="324"/>
      <c r="AC35" s="325"/>
      <c r="AD35" s="325"/>
      <c r="AE35" s="324"/>
      <c r="AF35" s="320"/>
      <c r="AG35" s="320"/>
      <c r="AH35" s="320"/>
      <c r="AI35" s="320"/>
      <c r="AJ35" s="320"/>
      <c r="AK35" s="320"/>
    </row>
    <row r="36" customFormat="false" ht="10.5" hidden="true" customHeight="true" outlineLevel="0" collapsed="false">
      <c r="A36" s="290"/>
      <c r="C36" s="329" t="n">
        <f aca="false">IF(FR_5!C53&lt;&gt;0,FR_5!C53,"")</f>
        <v>27</v>
      </c>
      <c r="D36" s="320"/>
      <c r="E36" s="320"/>
      <c r="F36" s="320"/>
      <c r="G36" s="320"/>
      <c r="H36" s="320"/>
      <c r="I36" s="320"/>
      <c r="J36" s="320"/>
      <c r="K36" s="320"/>
      <c r="L36" s="320"/>
      <c r="M36" s="320"/>
      <c r="N36" s="320"/>
      <c r="O36" s="320"/>
      <c r="P36" s="320"/>
      <c r="Q36" s="320"/>
      <c r="R36" s="320"/>
      <c r="S36" s="320"/>
      <c r="T36" s="321"/>
      <c r="U36" s="321"/>
      <c r="V36" s="322"/>
      <c r="W36" s="323"/>
      <c r="X36" s="323"/>
      <c r="Y36" s="324"/>
      <c r="Z36" s="324"/>
      <c r="AA36" s="324"/>
      <c r="AB36" s="324"/>
      <c r="AC36" s="325"/>
      <c r="AD36" s="325"/>
      <c r="AE36" s="324"/>
      <c r="AF36" s="320"/>
      <c r="AG36" s="320"/>
      <c r="AH36" s="320"/>
      <c r="AI36" s="320"/>
      <c r="AJ36" s="320"/>
      <c r="AK36" s="320"/>
    </row>
    <row r="37" customFormat="false" ht="10.5" hidden="true" customHeight="true" outlineLevel="0" collapsed="false">
      <c r="A37" s="290"/>
      <c r="C37" s="329" t="n">
        <f aca="false">IF(FR_5!C54&lt;&gt;0,FR_5!C54,"")</f>
        <v>28</v>
      </c>
      <c r="D37" s="320"/>
      <c r="E37" s="320"/>
      <c r="F37" s="320"/>
      <c r="G37" s="320"/>
      <c r="H37" s="320"/>
      <c r="I37" s="320"/>
      <c r="J37" s="320"/>
      <c r="K37" s="320"/>
      <c r="L37" s="320"/>
      <c r="M37" s="320"/>
      <c r="N37" s="320"/>
      <c r="O37" s="320"/>
      <c r="P37" s="320"/>
      <c r="Q37" s="320"/>
      <c r="R37" s="320"/>
      <c r="S37" s="320"/>
      <c r="T37" s="321"/>
      <c r="U37" s="321"/>
      <c r="V37" s="322"/>
      <c r="W37" s="323"/>
      <c r="X37" s="323"/>
      <c r="Y37" s="324"/>
      <c r="Z37" s="324"/>
      <c r="AA37" s="324"/>
      <c r="AB37" s="324"/>
      <c r="AC37" s="325"/>
      <c r="AD37" s="325"/>
      <c r="AE37" s="324"/>
      <c r="AF37" s="320"/>
      <c r="AG37" s="320"/>
      <c r="AH37" s="320"/>
      <c r="AI37" s="320"/>
      <c r="AJ37" s="320"/>
      <c r="AK37" s="320"/>
    </row>
    <row r="38" customFormat="false" ht="10.5" hidden="true" customHeight="true" outlineLevel="0" collapsed="false">
      <c r="A38" s="290"/>
      <c r="C38" s="329" t="n">
        <f aca="false">IF(FR_5!C55&lt;&gt;0,FR_5!C55,"")</f>
        <v>29</v>
      </c>
      <c r="D38" s="320"/>
      <c r="E38" s="320"/>
      <c r="F38" s="320"/>
      <c r="G38" s="320"/>
      <c r="H38" s="320"/>
      <c r="I38" s="320"/>
      <c r="J38" s="320"/>
      <c r="K38" s="320"/>
      <c r="L38" s="320"/>
      <c r="M38" s="320"/>
      <c r="N38" s="320"/>
      <c r="O38" s="320"/>
      <c r="P38" s="320"/>
      <c r="Q38" s="320"/>
      <c r="R38" s="320"/>
      <c r="S38" s="320"/>
      <c r="T38" s="321"/>
      <c r="U38" s="321"/>
      <c r="V38" s="322"/>
      <c r="W38" s="323"/>
      <c r="X38" s="323"/>
      <c r="Y38" s="324"/>
      <c r="Z38" s="324"/>
      <c r="AA38" s="324"/>
      <c r="AB38" s="324"/>
      <c r="AC38" s="325"/>
      <c r="AD38" s="325"/>
      <c r="AE38" s="324"/>
      <c r="AF38" s="320"/>
      <c r="AG38" s="320"/>
      <c r="AH38" s="320"/>
      <c r="AI38" s="320"/>
      <c r="AJ38" s="320"/>
      <c r="AK38" s="320"/>
    </row>
    <row r="39" customFormat="false" ht="10.5" hidden="true" customHeight="true" outlineLevel="0" collapsed="false">
      <c r="A39" s="290"/>
      <c r="C39" s="329" t="n">
        <f aca="false">IF(FR_5!C56&lt;&gt;0,FR_5!C56,"")</f>
        <v>30</v>
      </c>
      <c r="D39" s="320"/>
      <c r="E39" s="320"/>
      <c r="F39" s="320"/>
      <c r="G39" s="320"/>
      <c r="H39" s="320"/>
      <c r="I39" s="320"/>
      <c r="J39" s="320"/>
      <c r="K39" s="320"/>
      <c r="L39" s="320"/>
      <c r="M39" s="320"/>
      <c r="N39" s="320"/>
      <c r="O39" s="320"/>
      <c r="P39" s="320"/>
      <c r="Q39" s="320"/>
      <c r="R39" s="320"/>
      <c r="S39" s="320"/>
      <c r="T39" s="321"/>
      <c r="U39" s="321"/>
      <c r="V39" s="322"/>
      <c r="W39" s="323"/>
      <c r="X39" s="323"/>
      <c r="Y39" s="324"/>
      <c r="Z39" s="324"/>
      <c r="AA39" s="324"/>
      <c r="AB39" s="324"/>
      <c r="AC39" s="325"/>
      <c r="AD39" s="325"/>
      <c r="AE39" s="324"/>
      <c r="AF39" s="320"/>
      <c r="AG39" s="320"/>
      <c r="AH39" s="320"/>
      <c r="AI39" s="320"/>
      <c r="AJ39" s="320"/>
      <c r="AK39" s="320"/>
    </row>
    <row r="40" customFormat="false" ht="10.5" hidden="true" customHeight="true" outlineLevel="0" collapsed="false">
      <c r="A40" s="290"/>
      <c r="C40" s="329" t="n">
        <f aca="false">IF(FR_5!C57&lt;&gt;0,FR_5!C57,"")</f>
        <v>31</v>
      </c>
      <c r="D40" s="320"/>
      <c r="E40" s="320"/>
      <c r="F40" s="320"/>
      <c r="G40" s="320"/>
      <c r="H40" s="320"/>
      <c r="I40" s="320"/>
      <c r="J40" s="320"/>
      <c r="K40" s="320"/>
      <c r="L40" s="320"/>
      <c r="M40" s="320"/>
      <c r="N40" s="320"/>
      <c r="O40" s="320"/>
      <c r="P40" s="320"/>
      <c r="Q40" s="320"/>
      <c r="R40" s="320"/>
      <c r="S40" s="320"/>
      <c r="T40" s="321"/>
      <c r="U40" s="321"/>
      <c r="V40" s="322"/>
      <c r="W40" s="323"/>
      <c r="X40" s="323"/>
      <c r="Y40" s="324"/>
      <c r="Z40" s="324"/>
      <c r="AA40" s="324"/>
      <c r="AB40" s="324"/>
      <c r="AC40" s="325"/>
      <c r="AD40" s="325"/>
      <c r="AE40" s="324"/>
      <c r="AF40" s="320"/>
      <c r="AG40" s="320"/>
      <c r="AH40" s="320"/>
      <c r="AI40" s="320"/>
      <c r="AJ40" s="320"/>
      <c r="AK40" s="320"/>
    </row>
    <row r="41" customFormat="false" ht="10.5" hidden="true" customHeight="true" outlineLevel="0" collapsed="false">
      <c r="A41" s="290"/>
      <c r="C41" s="329" t="n">
        <f aca="false">IF(FR_5!C58&lt;&gt;0,FR_5!C58,"")</f>
        <v>32</v>
      </c>
      <c r="D41" s="320"/>
      <c r="E41" s="320"/>
      <c r="F41" s="320"/>
      <c r="G41" s="320"/>
      <c r="H41" s="320"/>
      <c r="I41" s="320"/>
      <c r="J41" s="320"/>
      <c r="K41" s="320"/>
      <c r="L41" s="320"/>
      <c r="M41" s="320"/>
      <c r="N41" s="320"/>
      <c r="O41" s="320"/>
      <c r="P41" s="320"/>
      <c r="Q41" s="320"/>
      <c r="R41" s="320"/>
      <c r="S41" s="320"/>
      <c r="T41" s="321"/>
      <c r="U41" s="321"/>
      <c r="V41" s="322"/>
      <c r="W41" s="323"/>
      <c r="X41" s="323"/>
      <c r="Y41" s="324"/>
      <c r="Z41" s="324"/>
      <c r="AA41" s="324"/>
      <c r="AB41" s="324"/>
      <c r="AC41" s="325"/>
      <c r="AD41" s="325"/>
      <c r="AE41" s="324"/>
      <c r="AF41" s="320"/>
      <c r="AG41" s="320"/>
      <c r="AH41" s="320"/>
      <c r="AI41" s="320"/>
      <c r="AJ41" s="320"/>
      <c r="AK41" s="320"/>
    </row>
    <row r="42" customFormat="false" ht="10.5" hidden="true" customHeight="true" outlineLevel="0" collapsed="false">
      <c r="A42" s="290"/>
      <c r="C42" s="329" t="n">
        <f aca="false">IF(FR_5!C59&lt;&gt;0,FR_5!C59,"")</f>
        <v>33</v>
      </c>
      <c r="D42" s="320"/>
      <c r="E42" s="320"/>
      <c r="F42" s="320"/>
      <c r="G42" s="320"/>
      <c r="H42" s="320"/>
      <c r="I42" s="320"/>
      <c r="J42" s="320"/>
      <c r="K42" s="320"/>
      <c r="L42" s="320"/>
      <c r="M42" s="320"/>
      <c r="N42" s="320"/>
      <c r="O42" s="320"/>
      <c r="P42" s="320"/>
      <c r="Q42" s="320"/>
      <c r="R42" s="320"/>
      <c r="S42" s="320"/>
      <c r="T42" s="321"/>
      <c r="U42" s="321"/>
      <c r="V42" s="322"/>
      <c r="W42" s="323"/>
      <c r="X42" s="323"/>
      <c r="Y42" s="324"/>
      <c r="Z42" s="324"/>
      <c r="AA42" s="324"/>
      <c r="AB42" s="324"/>
      <c r="AC42" s="325"/>
      <c r="AD42" s="325"/>
      <c r="AE42" s="324"/>
      <c r="AF42" s="320"/>
      <c r="AG42" s="320"/>
      <c r="AH42" s="320"/>
      <c r="AI42" s="320"/>
      <c r="AJ42" s="320"/>
      <c r="AK42" s="320"/>
    </row>
    <row r="43" customFormat="false" ht="10.5" hidden="true" customHeight="true" outlineLevel="0" collapsed="false">
      <c r="A43" s="290"/>
      <c r="C43" s="329" t="n">
        <f aca="false">IF(FR_5!C60&lt;&gt;0,FR_5!C60,"")</f>
        <v>34</v>
      </c>
      <c r="D43" s="320"/>
      <c r="E43" s="320"/>
      <c r="F43" s="320"/>
      <c r="G43" s="320"/>
      <c r="H43" s="320"/>
      <c r="I43" s="320"/>
      <c r="J43" s="320"/>
      <c r="K43" s="320"/>
      <c r="L43" s="320"/>
      <c r="M43" s="320"/>
      <c r="N43" s="320"/>
      <c r="O43" s="320"/>
      <c r="P43" s="320"/>
      <c r="Q43" s="320"/>
      <c r="R43" s="320"/>
      <c r="S43" s="320"/>
      <c r="T43" s="321"/>
      <c r="U43" s="321"/>
      <c r="V43" s="322"/>
      <c r="W43" s="323"/>
      <c r="X43" s="323"/>
      <c r="Y43" s="324"/>
      <c r="Z43" s="324"/>
      <c r="AA43" s="324"/>
      <c r="AB43" s="324"/>
      <c r="AC43" s="325"/>
      <c r="AD43" s="325"/>
      <c r="AE43" s="324"/>
      <c r="AF43" s="320"/>
      <c r="AG43" s="320"/>
      <c r="AH43" s="320"/>
      <c r="AI43" s="320"/>
      <c r="AJ43" s="320"/>
      <c r="AK43" s="320"/>
    </row>
    <row r="44" customFormat="false" ht="10.5" hidden="true" customHeight="true" outlineLevel="0" collapsed="false">
      <c r="A44" s="290"/>
      <c r="C44" s="329" t="n">
        <f aca="false">IF(FR_5!C61&lt;&gt;0,FR_5!C61,"")</f>
        <v>35</v>
      </c>
      <c r="D44" s="320"/>
      <c r="E44" s="320"/>
      <c r="F44" s="320"/>
      <c r="G44" s="320"/>
      <c r="H44" s="320"/>
      <c r="I44" s="320"/>
      <c r="J44" s="320"/>
      <c r="K44" s="320"/>
      <c r="L44" s="320"/>
      <c r="M44" s="320"/>
      <c r="N44" s="320"/>
      <c r="O44" s="320"/>
      <c r="P44" s="320"/>
      <c r="Q44" s="320"/>
      <c r="R44" s="320"/>
      <c r="S44" s="320"/>
      <c r="T44" s="321"/>
      <c r="U44" s="321"/>
      <c r="V44" s="322"/>
      <c r="W44" s="323"/>
      <c r="X44" s="323"/>
      <c r="Y44" s="324"/>
      <c r="Z44" s="324"/>
      <c r="AA44" s="324"/>
      <c r="AB44" s="324"/>
      <c r="AC44" s="325"/>
      <c r="AD44" s="325"/>
      <c r="AE44" s="324"/>
      <c r="AF44" s="320"/>
      <c r="AG44" s="320"/>
      <c r="AH44" s="320"/>
      <c r="AI44" s="320"/>
      <c r="AJ44" s="320"/>
      <c r="AK44" s="320"/>
    </row>
    <row r="45" customFormat="false" ht="10.5" hidden="true" customHeight="true" outlineLevel="0" collapsed="false">
      <c r="A45" s="290"/>
      <c r="C45" s="329" t="n">
        <f aca="false">IF(FR_5!C62&lt;&gt;0,FR_5!C62,"")</f>
        <v>36</v>
      </c>
      <c r="D45" s="320"/>
      <c r="E45" s="320"/>
      <c r="F45" s="320"/>
      <c r="G45" s="320"/>
      <c r="H45" s="320"/>
      <c r="I45" s="320"/>
      <c r="J45" s="320"/>
      <c r="K45" s="320"/>
      <c r="L45" s="320"/>
      <c r="M45" s="320"/>
      <c r="N45" s="320"/>
      <c r="O45" s="320"/>
      <c r="P45" s="320"/>
      <c r="Q45" s="320"/>
      <c r="R45" s="320"/>
      <c r="S45" s="320"/>
      <c r="T45" s="321"/>
      <c r="U45" s="321"/>
      <c r="V45" s="322"/>
      <c r="W45" s="323"/>
      <c r="X45" s="323"/>
      <c r="Y45" s="324"/>
      <c r="Z45" s="324"/>
      <c r="AA45" s="324"/>
      <c r="AB45" s="324"/>
      <c r="AC45" s="325"/>
      <c r="AD45" s="325"/>
      <c r="AE45" s="324"/>
      <c r="AF45" s="320"/>
      <c r="AG45" s="320"/>
      <c r="AH45" s="320"/>
      <c r="AI45" s="320"/>
      <c r="AJ45" s="320"/>
      <c r="AK45" s="320"/>
    </row>
    <row r="46" customFormat="false" ht="10.5" hidden="true" customHeight="true" outlineLevel="0" collapsed="false">
      <c r="A46" s="290"/>
      <c r="C46" s="329" t="n">
        <f aca="false">IF(FR_5!C63&lt;&gt;0,FR_5!C63,"")</f>
        <v>37</v>
      </c>
      <c r="D46" s="320"/>
      <c r="E46" s="320"/>
      <c r="F46" s="320"/>
      <c r="G46" s="320"/>
      <c r="H46" s="320"/>
      <c r="I46" s="320"/>
      <c r="J46" s="320"/>
      <c r="K46" s="320"/>
      <c r="L46" s="320"/>
      <c r="M46" s="320"/>
      <c r="N46" s="320"/>
      <c r="O46" s="320"/>
      <c r="P46" s="320"/>
      <c r="Q46" s="320"/>
      <c r="R46" s="320"/>
      <c r="S46" s="320"/>
      <c r="T46" s="321"/>
      <c r="U46" s="321"/>
      <c r="V46" s="322"/>
      <c r="W46" s="323"/>
      <c r="X46" s="323"/>
      <c r="Y46" s="324"/>
      <c r="Z46" s="324"/>
      <c r="AA46" s="324"/>
      <c r="AB46" s="324"/>
      <c r="AC46" s="325"/>
      <c r="AD46" s="325"/>
      <c r="AE46" s="324"/>
      <c r="AF46" s="320"/>
      <c r="AG46" s="320"/>
      <c r="AH46" s="320"/>
      <c r="AI46" s="320"/>
      <c r="AJ46" s="320"/>
      <c r="AK46" s="320"/>
    </row>
    <row r="47" customFormat="false" ht="10.5" hidden="true" customHeight="true" outlineLevel="0" collapsed="false">
      <c r="A47" s="290"/>
      <c r="C47" s="329" t="n">
        <f aca="false">IF(FR_5!C64&lt;&gt;0,FR_5!C64,"")</f>
        <v>38</v>
      </c>
      <c r="D47" s="320"/>
      <c r="E47" s="320"/>
      <c r="F47" s="320"/>
      <c r="G47" s="320"/>
      <c r="H47" s="320"/>
      <c r="I47" s="320"/>
      <c r="J47" s="320"/>
      <c r="K47" s="320"/>
      <c r="L47" s="320"/>
      <c r="M47" s="320"/>
      <c r="N47" s="320"/>
      <c r="O47" s="320"/>
      <c r="P47" s="320"/>
      <c r="Q47" s="320"/>
      <c r="R47" s="320"/>
      <c r="S47" s="320"/>
      <c r="T47" s="321"/>
      <c r="U47" s="321"/>
      <c r="V47" s="322"/>
      <c r="W47" s="323"/>
      <c r="X47" s="323"/>
      <c r="Y47" s="324"/>
      <c r="Z47" s="324"/>
      <c r="AA47" s="324"/>
      <c r="AB47" s="324"/>
      <c r="AC47" s="325"/>
      <c r="AD47" s="325"/>
      <c r="AE47" s="324"/>
      <c r="AF47" s="320"/>
      <c r="AG47" s="320"/>
      <c r="AH47" s="320"/>
      <c r="AI47" s="320"/>
      <c r="AJ47" s="320"/>
      <c r="AK47" s="320"/>
    </row>
    <row r="48" customFormat="false" ht="10.5" hidden="true" customHeight="true" outlineLevel="0" collapsed="false">
      <c r="A48" s="290"/>
      <c r="C48" s="329" t="n">
        <f aca="false">IF(FR_5!C65&lt;&gt;0,FR_5!C65,"")</f>
        <v>39</v>
      </c>
      <c r="D48" s="320"/>
      <c r="E48" s="320"/>
      <c r="F48" s="320"/>
      <c r="G48" s="320"/>
      <c r="H48" s="320"/>
      <c r="I48" s="320"/>
      <c r="J48" s="320"/>
      <c r="K48" s="320"/>
      <c r="L48" s="320"/>
      <c r="M48" s="320"/>
      <c r="N48" s="320"/>
      <c r="O48" s="320"/>
      <c r="P48" s="320"/>
      <c r="Q48" s="320"/>
      <c r="R48" s="320"/>
      <c r="S48" s="320"/>
      <c r="T48" s="321"/>
      <c r="U48" s="321"/>
      <c r="V48" s="322"/>
      <c r="W48" s="323"/>
      <c r="X48" s="323"/>
      <c r="Y48" s="324"/>
      <c r="Z48" s="324"/>
      <c r="AA48" s="324"/>
      <c r="AB48" s="324"/>
      <c r="AC48" s="325"/>
      <c r="AD48" s="325"/>
      <c r="AE48" s="324"/>
      <c r="AF48" s="320"/>
      <c r="AG48" s="320"/>
      <c r="AH48" s="320"/>
      <c r="AI48" s="320"/>
      <c r="AJ48" s="320"/>
      <c r="AK48" s="320"/>
    </row>
    <row r="49" customFormat="false" ht="10.5" hidden="true" customHeight="true" outlineLevel="0" collapsed="false">
      <c r="A49" s="290"/>
      <c r="C49" s="329" t="n">
        <f aca="false">IF(FR_5!C66&lt;&gt;0,FR_5!C66,"")</f>
        <v>40</v>
      </c>
      <c r="D49" s="320"/>
      <c r="E49" s="320"/>
      <c r="F49" s="320"/>
      <c r="G49" s="320"/>
      <c r="H49" s="320"/>
      <c r="I49" s="320"/>
      <c r="J49" s="320"/>
      <c r="K49" s="320"/>
      <c r="L49" s="320"/>
      <c r="M49" s="320"/>
      <c r="N49" s="320"/>
      <c r="O49" s="320"/>
      <c r="P49" s="320"/>
      <c r="Q49" s="320"/>
      <c r="R49" s="320"/>
      <c r="S49" s="320"/>
      <c r="T49" s="321"/>
      <c r="U49" s="321"/>
      <c r="V49" s="322"/>
      <c r="W49" s="323"/>
      <c r="X49" s="323"/>
      <c r="Y49" s="324"/>
      <c r="Z49" s="324"/>
      <c r="AA49" s="324"/>
      <c r="AB49" s="324"/>
      <c r="AC49" s="325"/>
      <c r="AD49" s="325"/>
      <c r="AE49" s="324"/>
      <c r="AF49" s="320"/>
      <c r="AG49" s="320"/>
      <c r="AH49" s="320"/>
      <c r="AI49" s="320"/>
      <c r="AJ49" s="320"/>
      <c r="AK49" s="320"/>
    </row>
    <row r="50" customFormat="false" ht="10.5" hidden="true" customHeight="true" outlineLevel="0" collapsed="false">
      <c r="A50" s="290"/>
      <c r="C50" s="329" t="n">
        <f aca="false">IF(FR_5!C67&lt;&gt;0,FR_5!C67,"")</f>
        <v>41</v>
      </c>
      <c r="D50" s="320"/>
      <c r="E50" s="320"/>
      <c r="F50" s="320"/>
      <c r="G50" s="320"/>
      <c r="H50" s="320"/>
      <c r="I50" s="320"/>
      <c r="J50" s="320"/>
      <c r="K50" s="320"/>
      <c r="L50" s="320"/>
      <c r="M50" s="320"/>
      <c r="N50" s="320"/>
      <c r="O50" s="320"/>
      <c r="P50" s="320"/>
      <c r="Q50" s="320"/>
      <c r="R50" s="320"/>
      <c r="S50" s="320"/>
      <c r="T50" s="321"/>
      <c r="U50" s="321"/>
      <c r="V50" s="322"/>
      <c r="W50" s="323"/>
      <c r="X50" s="323"/>
      <c r="Y50" s="324"/>
      <c r="Z50" s="324"/>
      <c r="AA50" s="324"/>
      <c r="AB50" s="324"/>
      <c r="AC50" s="325"/>
      <c r="AD50" s="325"/>
      <c r="AE50" s="324"/>
      <c r="AF50" s="320"/>
      <c r="AG50" s="320"/>
      <c r="AH50" s="320"/>
      <c r="AI50" s="320"/>
      <c r="AJ50" s="320"/>
      <c r="AK50" s="320"/>
    </row>
    <row r="51" customFormat="false" ht="10.5" hidden="true" customHeight="true" outlineLevel="0" collapsed="false">
      <c r="A51" s="290"/>
      <c r="C51" s="329" t="n">
        <f aca="false">IF(FR_5!C68&lt;&gt;0,FR_5!C68,"")</f>
        <v>42</v>
      </c>
      <c r="D51" s="320"/>
      <c r="E51" s="320"/>
      <c r="F51" s="320"/>
      <c r="G51" s="320"/>
      <c r="H51" s="320"/>
      <c r="I51" s="320"/>
      <c r="J51" s="320"/>
      <c r="K51" s="320"/>
      <c r="L51" s="320"/>
      <c r="M51" s="320"/>
      <c r="N51" s="320"/>
      <c r="O51" s="320"/>
      <c r="P51" s="320"/>
      <c r="Q51" s="320"/>
      <c r="R51" s="320"/>
      <c r="S51" s="320"/>
      <c r="T51" s="321"/>
      <c r="U51" s="321"/>
      <c r="V51" s="322"/>
      <c r="W51" s="323"/>
      <c r="X51" s="323"/>
      <c r="Y51" s="324"/>
      <c r="Z51" s="324"/>
      <c r="AA51" s="324"/>
      <c r="AB51" s="324"/>
      <c r="AC51" s="325"/>
      <c r="AD51" s="325"/>
      <c r="AE51" s="324"/>
      <c r="AF51" s="320"/>
      <c r="AG51" s="320"/>
      <c r="AH51" s="320"/>
      <c r="AI51" s="320"/>
      <c r="AJ51" s="320"/>
      <c r="AK51" s="320"/>
    </row>
    <row r="52" customFormat="false" ht="10.5" hidden="true" customHeight="true" outlineLevel="0" collapsed="false">
      <c r="A52" s="290"/>
      <c r="C52" s="329" t="n">
        <f aca="false">IF(FR_5!C69&lt;&gt;0,FR_5!C69,"")</f>
        <v>43</v>
      </c>
      <c r="D52" s="320"/>
      <c r="E52" s="320"/>
      <c r="F52" s="320"/>
      <c r="G52" s="320"/>
      <c r="H52" s="320"/>
      <c r="I52" s="320"/>
      <c r="J52" s="320"/>
      <c r="K52" s="320"/>
      <c r="L52" s="320"/>
      <c r="M52" s="320"/>
      <c r="N52" s="320"/>
      <c r="O52" s="320"/>
      <c r="P52" s="320"/>
      <c r="Q52" s="320"/>
      <c r="R52" s="320"/>
      <c r="S52" s="320"/>
      <c r="T52" s="321"/>
      <c r="U52" s="321"/>
      <c r="V52" s="322"/>
      <c r="W52" s="323"/>
      <c r="X52" s="323"/>
      <c r="Y52" s="324"/>
      <c r="Z52" s="324"/>
      <c r="AA52" s="324"/>
      <c r="AB52" s="324"/>
      <c r="AC52" s="325"/>
      <c r="AD52" s="325"/>
      <c r="AE52" s="324"/>
      <c r="AF52" s="320"/>
      <c r="AG52" s="320"/>
      <c r="AH52" s="320"/>
      <c r="AI52" s="320"/>
      <c r="AJ52" s="320"/>
      <c r="AK52" s="320"/>
    </row>
    <row r="53" customFormat="false" ht="10.5" hidden="true" customHeight="true" outlineLevel="0" collapsed="false">
      <c r="A53" s="290"/>
      <c r="C53" s="329" t="n">
        <f aca="false">IF(FR_5!C70&lt;&gt;0,FR_5!C70,"")</f>
        <v>44</v>
      </c>
      <c r="D53" s="320"/>
      <c r="E53" s="320"/>
      <c r="F53" s="320"/>
      <c r="G53" s="320"/>
      <c r="H53" s="320"/>
      <c r="I53" s="320"/>
      <c r="J53" s="320"/>
      <c r="K53" s="320"/>
      <c r="L53" s="320"/>
      <c r="M53" s="320"/>
      <c r="N53" s="320"/>
      <c r="O53" s="320"/>
      <c r="P53" s="320"/>
      <c r="Q53" s="320"/>
      <c r="R53" s="320"/>
      <c r="S53" s="320"/>
      <c r="T53" s="321"/>
      <c r="U53" s="321"/>
      <c r="V53" s="322"/>
      <c r="W53" s="323"/>
      <c r="X53" s="323"/>
      <c r="Y53" s="324"/>
      <c r="Z53" s="324"/>
      <c r="AA53" s="324"/>
      <c r="AB53" s="324"/>
      <c r="AC53" s="325"/>
      <c r="AD53" s="325"/>
      <c r="AE53" s="324"/>
      <c r="AF53" s="320"/>
      <c r="AG53" s="320"/>
      <c r="AH53" s="320"/>
      <c r="AI53" s="320"/>
      <c r="AJ53" s="320"/>
      <c r="AK53" s="320"/>
    </row>
    <row r="54" customFormat="false" ht="10.5" hidden="true" customHeight="true" outlineLevel="0" collapsed="false">
      <c r="A54" s="290"/>
      <c r="C54" s="329" t="n">
        <f aca="false">IF(FR_5!C71&lt;&gt;0,FR_5!C71,"")</f>
        <v>45</v>
      </c>
      <c r="D54" s="320"/>
      <c r="E54" s="320"/>
      <c r="F54" s="320"/>
      <c r="G54" s="320"/>
      <c r="H54" s="320"/>
      <c r="I54" s="320"/>
      <c r="J54" s="320"/>
      <c r="K54" s="320"/>
      <c r="L54" s="320"/>
      <c r="M54" s="320"/>
      <c r="N54" s="320"/>
      <c r="O54" s="320"/>
      <c r="P54" s="320"/>
      <c r="Q54" s="320"/>
      <c r="R54" s="320"/>
      <c r="S54" s="320"/>
      <c r="T54" s="321"/>
      <c r="U54" s="321"/>
      <c r="V54" s="322"/>
      <c r="W54" s="323"/>
      <c r="X54" s="323"/>
      <c r="Y54" s="324"/>
      <c r="Z54" s="324"/>
      <c r="AA54" s="324"/>
      <c r="AB54" s="324"/>
      <c r="AC54" s="325"/>
      <c r="AD54" s="325"/>
      <c r="AE54" s="324"/>
      <c r="AF54" s="320"/>
      <c r="AG54" s="320"/>
      <c r="AH54" s="320"/>
      <c r="AI54" s="320"/>
      <c r="AJ54" s="320"/>
      <c r="AK54" s="320"/>
    </row>
    <row r="55" customFormat="false" ht="10.5" hidden="true" customHeight="true" outlineLevel="0" collapsed="false">
      <c r="A55" s="290"/>
      <c r="C55" s="329" t="n">
        <f aca="false">IF(FR_5!C72&lt;&gt;0,FR_5!C72,"")</f>
        <v>46</v>
      </c>
      <c r="D55" s="320"/>
      <c r="E55" s="320"/>
      <c r="F55" s="320"/>
      <c r="G55" s="320"/>
      <c r="H55" s="320"/>
      <c r="I55" s="320"/>
      <c r="J55" s="320"/>
      <c r="K55" s="320"/>
      <c r="L55" s="320"/>
      <c r="M55" s="320"/>
      <c r="N55" s="320"/>
      <c r="O55" s="320"/>
      <c r="P55" s="320"/>
      <c r="Q55" s="320"/>
      <c r="R55" s="320"/>
      <c r="S55" s="320"/>
      <c r="T55" s="321"/>
      <c r="U55" s="321"/>
      <c r="V55" s="322"/>
      <c r="W55" s="323"/>
      <c r="X55" s="323"/>
      <c r="Y55" s="324"/>
      <c r="Z55" s="324"/>
      <c r="AA55" s="324"/>
      <c r="AB55" s="324"/>
      <c r="AC55" s="325"/>
      <c r="AD55" s="325"/>
      <c r="AE55" s="324"/>
      <c r="AF55" s="320"/>
      <c r="AG55" s="320"/>
      <c r="AH55" s="320"/>
      <c r="AI55" s="320"/>
      <c r="AJ55" s="320"/>
      <c r="AK55" s="320"/>
    </row>
    <row r="56" customFormat="false" ht="10.5" hidden="true" customHeight="true" outlineLevel="0" collapsed="false">
      <c r="A56" s="290"/>
      <c r="C56" s="329" t="n">
        <f aca="false">IF(FR_5!C73&lt;&gt;0,FR_5!C73,"")</f>
        <v>47</v>
      </c>
      <c r="D56" s="320"/>
      <c r="E56" s="320"/>
      <c r="F56" s="320"/>
      <c r="G56" s="320"/>
      <c r="H56" s="320"/>
      <c r="I56" s="320"/>
      <c r="J56" s="320"/>
      <c r="K56" s="320"/>
      <c r="L56" s="320"/>
      <c r="M56" s="320"/>
      <c r="N56" s="320"/>
      <c r="O56" s="320"/>
      <c r="P56" s="320"/>
      <c r="Q56" s="320"/>
      <c r="R56" s="320"/>
      <c r="S56" s="320"/>
      <c r="T56" s="321"/>
      <c r="U56" s="321"/>
      <c r="V56" s="322"/>
      <c r="W56" s="323"/>
      <c r="X56" s="323"/>
      <c r="Y56" s="324"/>
      <c r="Z56" s="324"/>
      <c r="AA56" s="324"/>
      <c r="AB56" s="324"/>
      <c r="AC56" s="325"/>
      <c r="AD56" s="325"/>
      <c r="AE56" s="324"/>
      <c r="AF56" s="320"/>
      <c r="AG56" s="320"/>
      <c r="AH56" s="320"/>
      <c r="AI56" s="320"/>
      <c r="AJ56" s="320"/>
      <c r="AK56" s="320"/>
    </row>
    <row r="57" customFormat="false" ht="10.5" hidden="true" customHeight="true" outlineLevel="0" collapsed="false">
      <c r="A57" s="290"/>
      <c r="C57" s="329" t="n">
        <f aca="false">IF(FR_5!C74&lt;&gt;0,FR_5!C74,"")</f>
        <v>48</v>
      </c>
      <c r="D57" s="320"/>
      <c r="E57" s="320"/>
      <c r="F57" s="320"/>
      <c r="G57" s="320"/>
      <c r="H57" s="320"/>
      <c r="I57" s="320"/>
      <c r="J57" s="320"/>
      <c r="K57" s="320"/>
      <c r="L57" s="320"/>
      <c r="M57" s="320"/>
      <c r="N57" s="320"/>
      <c r="O57" s="320"/>
      <c r="P57" s="320"/>
      <c r="Q57" s="320"/>
      <c r="R57" s="320"/>
      <c r="S57" s="320"/>
      <c r="T57" s="321"/>
      <c r="U57" s="321"/>
      <c r="V57" s="322"/>
      <c r="W57" s="323"/>
      <c r="X57" s="323"/>
      <c r="Y57" s="324"/>
      <c r="Z57" s="324"/>
      <c r="AA57" s="324"/>
      <c r="AB57" s="324"/>
      <c r="AC57" s="325"/>
      <c r="AD57" s="325"/>
      <c r="AE57" s="324"/>
      <c r="AF57" s="320"/>
      <c r="AG57" s="320"/>
      <c r="AH57" s="320"/>
      <c r="AI57" s="320"/>
      <c r="AJ57" s="320"/>
      <c r="AK57" s="320"/>
    </row>
    <row r="58" customFormat="false" ht="10.5" hidden="true" customHeight="true" outlineLevel="0" collapsed="false">
      <c r="A58" s="290"/>
      <c r="C58" s="329" t="n">
        <f aca="false">IF(FR_5!C75&lt;&gt;0,FR_5!C75,"")</f>
        <v>49</v>
      </c>
      <c r="D58" s="320"/>
      <c r="E58" s="320"/>
      <c r="F58" s="320"/>
      <c r="G58" s="320"/>
      <c r="H58" s="320"/>
      <c r="I58" s="320"/>
      <c r="J58" s="320"/>
      <c r="K58" s="320"/>
      <c r="L58" s="320"/>
      <c r="M58" s="320"/>
      <c r="N58" s="320"/>
      <c r="O58" s="320"/>
      <c r="P58" s="320"/>
      <c r="Q58" s="320"/>
      <c r="R58" s="320"/>
      <c r="S58" s="320"/>
      <c r="T58" s="321"/>
      <c r="U58" s="321"/>
      <c r="V58" s="322"/>
      <c r="W58" s="323"/>
      <c r="X58" s="323"/>
      <c r="Y58" s="324"/>
      <c r="Z58" s="324"/>
      <c r="AA58" s="324"/>
      <c r="AB58" s="324"/>
      <c r="AC58" s="325"/>
      <c r="AD58" s="325"/>
      <c r="AE58" s="324"/>
      <c r="AF58" s="320"/>
      <c r="AG58" s="320"/>
      <c r="AH58" s="320"/>
      <c r="AI58" s="320"/>
      <c r="AJ58" s="320"/>
      <c r="AK58" s="320"/>
    </row>
    <row r="59" customFormat="false" ht="10.5" hidden="true" customHeight="true" outlineLevel="0" collapsed="false">
      <c r="A59" s="290"/>
      <c r="C59" s="330" t="n">
        <f aca="false">IF(FR_5!C76&lt;&gt;0,FR_5!C76,"")</f>
        <v>50</v>
      </c>
      <c r="D59" s="320"/>
      <c r="E59" s="320"/>
      <c r="F59" s="320"/>
      <c r="G59" s="320"/>
      <c r="H59" s="320"/>
      <c r="I59" s="320"/>
      <c r="J59" s="320"/>
      <c r="K59" s="320"/>
      <c r="L59" s="320"/>
      <c r="M59" s="320"/>
      <c r="N59" s="320"/>
      <c r="O59" s="320"/>
      <c r="P59" s="320"/>
      <c r="Q59" s="320"/>
      <c r="R59" s="320"/>
      <c r="S59" s="320"/>
      <c r="T59" s="321"/>
      <c r="U59" s="321"/>
      <c r="V59" s="322"/>
      <c r="W59" s="323"/>
      <c r="X59" s="323"/>
      <c r="Y59" s="324"/>
      <c r="Z59" s="324"/>
      <c r="AA59" s="324"/>
      <c r="AB59" s="324"/>
      <c r="AC59" s="325"/>
      <c r="AD59" s="325"/>
      <c r="AE59" s="324"/>
      <c r="AF59" s="320"/>
      <c r="AG59" s="320"/>
      <c r="AH59" s="320"/>
      <c r="AI59" s="320"/>
      <c r="AJ59" s="320"/>
      <c r="AK59" s="320"/>
    </row>
    <row r="60" customFormat="false" ht="10.5" hidden="true" customHeight="true" outlineLevel="0" collapsed="false">
      <c r="A60" s="290"/>
      <c r="C60" s="320"/>
      <c r="D60" s="320"/>
      <c r="E60" s="320"/>
      <c r="F60" s="320"/>
      <c r="G60" s="320"/>
      <c r="H60" s="320"/>
      <c r="I60" s="320"/>
      <c r="J60" s="320"/>
      <c r="K60" s="320"/>
      <c r="L60" s="320"/>
      <c r="M60" s="320"/>
      <c r="N60" s="320"/>
      <c r="O60" s="320"/>
      <c r="P60" s="320"/>
      <c r="Q60" s="320"/>
      <c r="R60" s="320"/>
      <c r="S60" s="320"/>
      <c r="T60" s="321"/>
      <c r="U60" s="321"/>
      <c r="V60" s="322"/>
      <c r="W60" s="323"/>
      <c r="X60" s="323"/>
      <c r="Y60" s="324"/>
      <c r="Z60" s="324"/>
      <c r="AA60" s="324"/>
      <c r="AB60" s="324"/>
      <c r="AC60" s="325"/>
      <c r="AD60" s="325"/>
      <c r="AE60" s="324"/>
      <c r="AF60" s="320"/>
      <c r="AG60" s="320"/>
      <c r="AH60" s="320"/>
      <c r="AI60" s="320"/>
      <c r="AJ60" s="320"/>
      <c r="AK60" s="320"/>
    </row>
    <row r="61" customFormat="false" ht="10.5" hidden="true" customHeight="true" outlineLevel="0" collapsed="false">
      <c r="A61" s="290"/>
      <c r="C61" s="331" t="s">
        <v>489</v>
      </c>
      <c r="D61" s="331"/>
      <c r="E61" s="331"/>
      <c r="F61" s="331"/>
      <c r="G61" s="331"/>
      <c r="H61" s="331"/>
      <c r="I61" s="331"/>
      <c r="J61" s="331"/>
      <c r="K61" s="332"/>
      <c r="L61" s="332"/>
      <c r="M61" s="332"/>
      <c r="N61" s="332"/>
      <c r="O61" s="332"/>
      <c r="P61" s="332"/>
      <c r="Q61" s="332"/>
      <c r="R61" s="332"/>
      <c r="S61" s="332"/>
      <c r="T61" s="332"/>
      <c r="U61" s="332"/>
      <c r="V61" s="332"/>
      <c r="W61" s="332"/>
      <c r="X61" s="320"/>
      <c r="Y61" s="320"/>
      <c r="Z61" s="332"/>
      <c r="AA61" s="332"/>
      <c r="AB61" s="332"/>
      <c r="AC61" s="332"/>
      <c r="AD61" s="332"/>
      <c r="AE61" s="332"/>
      <c r="AF61" s="332"/>
      <c r="AG61" s="332"/>
      <c r="AH61" s="467"/>
      <c r="AI61" s="320"/>
      <c r="AJ61" s="320"/>
      <c r="AK61" s="320"/>
    </row>
    <row r="62" s="60" customFormat="true" ht="10.5" hidden="true" customHeight="true" outlineLevel="0" collapsed="false">
      <c r="A62" s="290"/>
      <c r="C62" s="333"/>
      <c r="D62" s="332"/>
      <c r="E62" s="332"/>
      <c r="F62" s="332"/>
      <c r="G62" s="332"/>
      <c r="H62" s="332"/>
      <c r="I62" s="332"/>
      <c r="J62" s="332"/>
      <c r="K62" s="332"/>
      <c r="L62" s="332"/>
      <c r="M62" s="332"/>
      <c r="N62" s="332"/>
      <c r="O62" s="332"/>
      <c r="P62" s="332"/>
      <c r="Q62" s="332"/>
      <c r="R62" s="332"/>
      <c r="S62" s="332"/>
      <c r="T62" s="332"/>
      <c r="U62" s="332"/>
      <c r="V62" s="332"/>
      <c r="W62" s="332"/>
      <c r="X62" s="332"/>
      <c r="Y62" s="332"/>
      <c r="Z62" s="332"/>
      <c r="AA62" s="332"/>
      <c r="AB62" s="332"/>
      <c r="AC62" s="332"/>
      <c r="AD62" s="332"/>
      <c r="AE62" s="332"/>
      <c r="AF62" s="332"/>
      <c r="AG62" s="332"/>
      <c r="AH62" s="467"/>
      <c r="AI62" s="467"/>
      <c r="AJ62" s="467"/>
      <c r="AK62" s="467"/>
    </row>
    <row r="63" customFormat="false" ht="10.5" hidden="true" customHeight="true" outlineLevel="0" collapsed="false">
      <c r="A63" s="290"/>
      <c r="C63" s="468" t="s">
        <v>220</v>
      </c>
      <c r="D63" s="468"/>
      <c r="E63" s="468"/>
      <c r="F63" s="468"/>
      <c r="G63" s="336" t="s">
        <v>215</v>
      </c>
      <c r="H63" s="336"/>
      <c r="I63" s="336"/>
      <c r="J63" s="336"/>
      <c r="K63" s="336"/>
      <c r="L63" s="336"/>
      <c r="M63" s="336"/>
      <c r="N63" s="336"/>
      <c r="O63" s="336"/>
      <c r="P63" s="336"/>
      <c r="Q63" s="336"/>
      <c r="R63" s="336" t="s">
        <v>490</v>
      </c>
      <c r="S63" s="336"/>
      <c r="T63" s="336"/>
      <c r="U63" s="336"/>
      <c r="V63" s="336"/>
      <c r="W63" s="336"/>
      <c r="X63" s="336" t="s">
        <v>491</v>
      </c>
      <c r="Y63" s="336"/>
      <c r="Z63" s="336"/>
      <c r="AA63" s="336"/>
      <c r="AB63" s="336"/>
      <c r="AC63" s="336"/>
      <c r="AD63" s="336" t="s">
        <v>492</v>
      </c>
      <c r="AE63" s="336"/>
      <c r="AF63" s="336"/>
      <c r="AG63" s="336"/>
      <c r="AH63" s="336"/>
      <c r="AI63" s="336"/>
      <c r="AJ63" s="320"/>
      <c r="AK63" s="320"/>
    </row>
    <row r="64" customFormat="false" ht="10.5" hidden="true" customHeight="true" outlineLevel="0" collapsed="false">
      <c r="A64" s="290"/>
      <c r="C64" s="468"/>
      <c r="D64" s="468"/>
      <c r="E64" s="468"/>
      <c r="F64" s="468"/>
      <c r="G64" s="338" t="s">
        <v>221</v>
      </c>
      <c r="H64" s="338"/>
      <c r="I64" s="469" t="s">
        <v>222</v>
      </c>
      <c r="J64" s="469"/>
      <c r="K64" s="469" t="s">
        <v>493</v>
      </c>
      <c r="L64" s="469"/>
      <c r="M64" s="470" t="s">
        <v>224</v>
      </c>
      <c r="N64" s="470"/>
      <c r="O64" s="470"/>
      <c r="P64" s="342" t="s">
        <v>225</v>
      </c>
      <c r="Q64" s="342"/>
      <c r="R64" s="469" t="s">
        <v>222</v>
      </c>
      <c r="S64" s="469"/>
      <c r="T64" s="469" t="s">
        <v>493</v>
      </c>
      <c r="U64" s="469"/>
      <c r="V64" s="344" t="s">
        <v>494</v>
      </c>
      <c r="W64" s="344"/>
      <c r="X64" s="339" t="s">
        <v>222</v>
      </c>
      <c r="Y64" s="339"/>
      <c r="Z64" s="340" t="s">
        <v>493</v>
      </c>
      <c r="AA64" s="340"/>
      <c r="AB64" s="344" t="s">
        <v>494</v>
      </c>
      <c r="AC64" s="344"/>
      <c r="AD64" s="339" t="s">
        <v>222</v>
      </c>
      <c r="AE64" s="339"/>
      <c r="AF64" s="340" t="s">
        <v>493</v>
      </c>
      <c r="AG64" s="340"/>
      <c r="AH64" s="344" t="s">
        <v>494</v>
      </c>
      <c r="AI64" s="344"/>
      <c r="AJ64" s="320"/>
      <c r="AK64" s="320"/>
    </row>
    <row r="65" customFormat="false" ht="10.5" hidden="true" customHeight="true" outlineLevel="0" collapsed="false">
      <c r="A65" s="290"/>
      <c r="C65" s="468"/>
      <c r="D65" s="468"/>
      <c r="E65" s="468"/>
      <c r="F65" s="468"/>
      <c r="G65" s="338"/>
      <c r="H65" s="338"/>
      <c r="I65" s="469"/>
      <c r="J65" s="469"/>
      <c r="K65" s="469"/>
      <c r="L65" s="469"/>
      <c r="M65" s="470"/>
      <c r="N65" s="470"/>
      <c r="O65" s="470"/>
      <c r="P65" s="342"/>
      <c r="Q65" s="342"/>
      <c r="R65" s="469"/>
      <c r="S65" s="469"/>
      <c r="T65" s="469"/>
      <c r="U65" s="469"/>
      <c r="V65" s="344"/>
      <c r="W65" s="344"/>
      <c r="X65" s="339"/>
      <c r="Y65" s="339"/>
      <c r="Z65" s="340"/>
      <c r="AA65" s="340"/>
      <c r="AB65" s="344"/>
      <c r="AC65" s="344"/>
      <c r="AD65" s="339"/>
      <c r="AE65" s="339"/>
      <c r="AF65" s="340"/>
      <c r="AG65" s="340"/>
      <c r="AH65" s="344"/>
      <c r="AI65" s="344"/>
      <c r="AJ65" s="320"/>
      <c r="AK65" s="320"/>
    </row>
    <row r="66" s="346" customFormat="true" ht="10.5" hidden="true" customHeight="true" outlineLevel="0" collapsed="false">
      <c r="A66" s="290"/>
      <c r="C66" s="468"/>
      <c r="D66" s="468"/>
      <c r="E66" s="468"/>
      <c r="F66" s="468"/>
      <c r="G66" s="471" t="s">
        <v>226</v>
      </c>
      <c r="H66" s="471"/>
      <c r="I66" s="472" t="s">
        <v>226</v>
      </c>
      <c r="J66" s="472"/>
      <c r="K66" s="472" t="s">
        <v>226</v>
      </c>
      <c r="L66" s="472"/>
      <c r="M66" s="473" t="s">
        <v>226</v>
      </c>
      <c r="N66" s="473"/>
      <c r="O66" s="474" t="s">
        <v>227</v>
      </c>
      <c r="P66" s="475" t="s">
        <v>226</v>
      </c>
      <c r="Q66" s="475"/>
      <c r="R66" s="472" t="s">
        <v>226</v>
      </c>
      <c r="S66" s="472"/>
      <c r="T66" s="472" t="s">
        <v>226</v>
      </c>
      <c r="U66" s="472"/>
      <c r="V66" s="476" t="s">
        <v>226</v>
      </c>
      <c r="W66" s="476"/>
      <c r="X66" s="477" t="s">
        <v>226</v>
      </c>
      <c r="Y66" s="477"/>
      <c r="Z66" s="474" t="s">
        <v>226</v>
      </c>
      <c r="AA66" s="474"/>
      <c r="AB66" s="476" t="s">
        <v>226</v>
      </c>
      <c r="AC66" s="476"/>
      <c r="AD66" s="477" t="s">
        <v>226</v>
      </c>
      <c r="AE66" s="477"/>
      <c r="AF66" s="474" t="s">
        <v>226</v>
      </c>
      <c r="AG66" s="474"/>
      <c r="AH66" s="476" t="s">
        <v>226</v>
      </c>
      <c r="AI66" s="476"/>
      <c r="AJ66" s="356"/>
      <c r="AK66" s="356"/>
    </row>
    <row r="67" customFormat="false" ht="10.5" hidden="true" customHeight="true" outlineLevel="0" collapsed="false">
      <c r="A67" s="290"/>
      <c r="C67" s="478" t="s">
        <v>495</v>
      </c>
      <c r="D67" s="479" t="s">
        <v>229</v>
      </c>
      <c r="E67" s="479"/>
      <c r="F67" s="479"/>
      <c r="G67" s="480"/>
      <c r="H67" s="480"/>
      <c r="I67" s="481" t="n">
        <f aca="false">SUM(R67,X67,AD67)</f>
        <v>0</v>
      </c>
      <c r="J67" s="481"/>
      <c r="K67" s="481" t="n">
        <f aca="false">SUMIF($AJ$82:$AJ$383,"WP1&amp;BL4-Eq.",($Z$82:$Z$383))</f>
        <v>0</v>
      </c>
      <c r="L67" s="481"/>
      <c r="M67" s="482" t="n">
        <f aca="false">K67+I67</f>
        <v>0</v>
      </c>
      <c r="N67" s="482"/>
      <c r="O67" s="483"/>
      <c r="P67" s="484"/>
      <c r="Q67" s="484"/>
      <c r="R67" s="379" t="s">
        <v>529</v>
      </c>
      <c r="S67" s="379" t="s">
        <v>302</v>
      </c>
      <c r="T67" s="481" t="n">
        <f aca="false">SUMIF($AJ$82:$AJ$383,"WP1&amp;BL4-Eq.",($AB$82:$AB$383))</f>
        <v>0</v>
      </c>
      <c r="U67" s="481"/>
      <c r="V67" s="485" t="e">
        <f aca="false">T67+R67</f>
        <v>#VALUE!</v>
      </c>
      <c r="W67" s="485"/>
      <c r="X67" s="379" t="s">
        <v>530</v>
      </c>
      <c r="Y67" s="379" t="s">
        <v>302</v>
      </c>
      <c r="Z67" s="481" t="n">
        <f aca="false">SUMIF($AJ$82:$AJ$383,"WP1&amp;BL4-Eq.",($AD$82:$AD$383))</f>
        <v>0</v>
      </c>
      <c r="AA67" s="481"/>
      <c r="AB67" s="485" t="e">
        <f aca="false">Z67+X67</f>
        <v>#VALUE!</v>
      </c>
      <c r="AC67" s="485"/>
      <c r="AD67" s="379" t="s">
        <v>531</v>
      </c>
      <c r="AE67" s="379" t="s">
        <v>302</v>
      </c>
      <c r="AF67" s="481" t="n">
        <f aca="false">SUMIF($AJ$82:$AJ$383,"WP1&amp;BL4-Eq.",($AF$82:$AF$383))</f>
        <v>0</v>
      </c>
      <c r="AG67" s="481"/>
      <c r="AH67" s="485" t="e">
        <f aca="false">AF67+AD67</f>
        <v>#VALUE!</v>
      </c>
      <c r="AI67" s="485"/>
      <c r="AJ67" s="320"/>
      <c r="AK67" s="320"/>
    </row>
    <row r="68" customFormat="false" ht="10.5" hidden="true" customHeight="true" outlineLevel="0" collapsed="false">
      <c r="A68" s="290"/>
      <c r="C68" s="371" t="s">
        <v>496</v>
      </c>
      <c r="D68" s="372" t="s">
        <v>230</v>
      </c>
      <c r="E68" s="372"/>
      <c r="F68" s="372"/>
      <c r="G68" s="486"/>
      <c r="H68" s="486"/>
      <c r="I68" s="487" t="n">
        <f aca="false">SUM(R68,X68,AD68)</f>
        <v>0</v>
      </c>
      <c r="J68" s="487"/>
      <c r="K68" s="487" t="n">
        <f aca="false">SUMIF($AJ$82:$AJ$383,"WP2&amp;BL4-Eq.",($Z$82:$Z$383))</f>
        <v>0</v>
      </c>
      <c r="L68" s="487"/>
      <c r="M68" s="376" t="n">
        <f aca="false">K68+I68</f>
        <v>0</v>
      </c>
      <c r="N68" s="376"/>
      <c r="O68" s="488"/>
      <c r="P68" s="378"/>
      <c r="Q68" s="378"/>
      <c r="R68" s="379" t="s">
        <v>532</v>
      </c>
      <c r="S68" s="379" t="s">
        <v>308</v>
      </c>
      <c r="T68" s="487" t="n">
        <f aca="false">SUMIF($AJ$82:$AJ$383,"WP2&amp;BL4-Eq.",($AB$82:$AB$383))</f>
        <v>0</v>
      </c>
      <c r="U68" s="487"/>
      <c r="V68" s="381" t="e">
        <f aca="false">T68+R68</f>
        <v>#VALUE!</v>
      </c>
      <c r="W68" s="381"/>
      <c r="X68" s="379" t="s">
        <v>533</v>
      </c>
      <c r="Y68" s="379" t="s">
        <v>308</v>
      </c>
      <c r="Z68" s="487" t="n">
        <f aca="false">SUMIF($AJ$82:$AJ$383,"WP2&amp;BL4-Eq.",($AD$82:$AD$383))</f>
        <v>0</v>
      </c>
      <c r="AA68" s="487"/>
      <c r="AB68" s="381" t="e">
        <f aca="false">Z68+X68</f>
        <v>#VALUE!</v>
      </c>
      <c r="AC68" s="381"/>
      <c r="AD68" s="379" t="s">
        <v>534</v>
      </c>
      <c r="AE68" s="379" t="s">
        <v>308</v>
      </c>
      <c r="AF68" s="487" t="n">
        <f aca="false">SUMIF($AJ$82:$AJ$383,"WP2&amp;BL4-Eq.",($AF$82:$AF$383))</f>
        <v>0</v>
      </c>
      <c r="AG68" s="487"/>
      <c r="AH68" s="381" t="e">
        <f aca="false">AF68+AD68</f>
        <v>#VALUE!</v>
      </c>
      <c r="AI68" s="381"/>
      <c r="AJ68" s="320"/>
      <c r="AK68" s="320"/>
    </row>
    <row r="69" customFormat="false" ht="10.5" hidden="true" customHeight="true" outlineLevel="0" collapsed="false">
      <c r="A69" s="290"/>
      <c r="C69" s="371" t="s">
        <v>497</v>
      </c>
      <c r="D69" s="383" t="str">
        <f aca="false">IF(FR_1!D13&lt;&gt;"",FR_1!D13,"")</f>
        <v>###WP3Name</v>
      </c>
      <c r="E69" s="383"/>
      <c r="F69" s="383"/>
      <c r="G69" s="486"/>
      <c r="H69" s="486"/>
      <c r="I69" s="487" t="n">
        <f aca="false">SUM(R69,X69,AD69)</f>
        <v>0</v>
      </c>
      <c r="J69" s="487"/>
      <c r="K69" s="487" t="n">
        <f aca="false">SUMIF($AJ$82:$AJ$383,"WP3&amp;BL4-Eq.",($Z$82:$Z$383))</f>
        <v>0</v>
      </c>
      <c r="L69" s="487"/>
      <c r="M69" s="376" t="n">
        <f aca="false">K69+I69</f>
        <v>0</v>
      </c>
      <c r="N69" s="376"/>
      <c r="O69" s="488"/>
      <c r="P69" s="378"/>
      <c r="Q69" s="378"/>
      <c r="R69" s="379" t="s">
        <v>535</v>
      </c>
      <c r="S69" s="379" t="s">
        <v>314</v>
      </c>
      <c r="T69" s="487" t="n">
        <f aca="false">SUMIF($AJ$82:$AJ$383,"WP3&amp;BL4-Eq.",($AB$82:$AB$383))</f>
        <v>0</v>
      </c>
      <c r="U69" s="487"/>
      <c r="V69" s="381" t="e">
        <f aca="false">T69+R69</f>
        <v>#VALUE!</v>
      </c>
      <c r="W69" s="381"/>
      <c r="X69" s="379" t="s">
        <v>536</v>
      </c>
      <c r="Y69" s="379" t="s">
        <v>314</v>
      </c>
      <c r="Z69" s="487" t="n">
        <f aca="false">SUMIF($AJ$82:$AJ$383,"WP3&amp;BL4-Eq.",($AD$82:$AD$383))</f>
        <v>0</v>
      </c>
      <c r="AA69" s="487"/>
      <c r="AB69" s="381" t="e">
        <f aca="false">Z69+X69</f>
        <v>#VALUE!</v>
      </c>
      <c r="AC69" s="381"/>
      <c r="AD69" s="379" t="s">
        <v>537</v>
      </c>
      <c r="AE69" s="379" t="s">
        <v>314</v>
      </c>
      <c r="AF69" s="487" t="n">
        <f aca="false">SUMIF($AJ$82:$AJ$383,"WP3&amp;BL4-Eq.",($AF$82:$AF$383))</f>
        <v>0</v>
      </c>
      <c r="AG69" s="487"/>
      <c r="AH69" s="381" t="e">
        <f aca="false">AF69+AD69</f>
        <v>#VALUE!</v>
      </c>
      <c r="AI69" s="381"/>
      <c r="AJ69" s="320"/>
      <c r="AK69" s="320"/>
    </row>
    <row r="70" customFormat="false" ht="10.5" hidden="true" customHeight="true" outlineLevel="0" collapsed="false">
      <c r="A70" s="290"/>
      <c r="C70" s="371" t="s">
        <v>498</v>
      </c>
      <c r="D70" s="372" t="str">
        <f aca="false">IF(FR_1!D14&lt;&gt;"",FR_1!D14,"")</f>
        <v>###WP4Name</v>
      </c>
      <c r="E70" s="372"/>
      <c r="F70" s="372"/>
      <c r="G70" s="486"/>
      <c r="H70" s="486"/>
      <c r="I70" s="487" t="n">
        <f aca="false">SUM(R70,X70,AD70)</f>
        <v>0</v>
      </c>
      <c r="J70" s="487"/>
      <c r="K70" s="487" t="n">
        <f aca="false">SUMIF($AJ$82:$AJ$383,"WP4&amp;BL4-Eq.",($Z$82:$Z$383))</f>
        <v>0</v>
      </c>
      <c r="L70" s="487"/>
      <c r="M70" s="376" t="n">
        <f aca="false">K70+I70</f>
        <v>0</v>
      </c>
      <c r="N70" s="376"/>
      <c r="O70" s="488"/>
      <c r="P70" s="378"/>
      <c r="Q70" s="378"/>
      <c r="R70" s="379" t="s">
        <v>538</v>
      </c>
      <c r="S70" s="379" t="s">
        <v>320</v>
      </c>
      <c r="T70" s="487" t="n">
        <f aca="false">SUMIF($AJ$82:$AJ$383,"WP4&amp;BL4-Eq.",($AB$82:$AB$383))</f>
        <v>0</v>
      </c>
      <c r="U70" s="487"/>
      <c r="V70" s="381" t="e">
        <f aca="false">T70+R70</f>
        <v>#VALUE!</v>
      </c>
      <c r="W70" s="381"/>
      <c r="X70" s="379" t="s">
        <v>539</v>
      </c>
      <c r="Y70" s="379" t="s">
        <v>320</v>
      </c>
      <c r="Z70" s="487" t="n">
        <f aca="false">SUMIF($AJ$82:$AJ$383,"WP4&amp;BL4-Eq.",($AD$82:$AD$383))</f>
        <v>0</v>
      </c>
      <c r="AA70" s="487"/>
      <c r="AB70" s="381" t="e">
        <f aca="false">Z70+X70</f>
        <v>#VALUE!</v>
      </c>
      <c r="AC70" s="381"/>
      <c r="AD70" s="379" t="s">
        <v>540</v>
      </c>
      <c r="AE70" s="379" t="s">
        <v>320</v>
      </c>
      <c r="AF70" s="487" t="n">
        <f aca="false">SUMIF($AJ$82:$AJ$383,"WP4&amp;BL4-Eq.",($AF$82:$AF$383))</f>
        <v>0</v>
      </c>
      <c r="AG70" s="487"/>
      <c r="AH70" s="381" t="e">
        <f aca="false">AF70+AD70</f>
        <v>#VALUE!</v>
      </c>
      <c r="AI70" s="381"/>
      <c r="AJ70" s="320"/>
      <c r="AK70" s="320"/>
    </row>
    <row r="71" customFormat="false" ht="10.5" hidden="true" customHeight="true" outlineLevel="0" collapsed="false">
      <c r="A71" s="290"/>
      <c r="C71" s="371" t="s">
        <v>499</v>
      </c>
      <c r="D71" s="372" t="str">
        <f aca="false">IF(FR_1!D15&lt;&gt;"",FR_1!D15,"")</f>
        <v>###WP5Name</v>
      </c>
      <c r="E71" s="372"/>
      <c r="F71" s="372"/>
      <c r="G71" s="486"/>
      <c r="H71" s="486"/>
      <c r="I71" s="487" t="n">
        <f aca="false">SUM(R71,X71,AD71)</f>
        <v>0</v>
      </c>
      <c r="J71" s="487"/>
      <c r="K71" s="487" t="n">
        <f aca="false">SUMIF($AJ$82:$AJ$383,"WP5&amp;BL4-Eq.",($Z$82:$Z$383))</f>
        <v>0</v>
      </c>
      <c r="L71" s="487"/>
      <c r="M71" s="376" t="n">
        <f aca="false">K71+I71</f>
        <v>0</v>
      </c>
      <c r="N71" s="376"/>
      <c r="O71" s="488"/>
      <c r="P71" s="378"/>
      <c r="Q71" s="378"/>
      <c r="R71" s="379" t="s">
        <v>541</v>
      </c>
      <c r="S71" s="379" t="s">
        <v>326</v>
      </c>
      <c r="T71" s="487" t="n">
        <f aca="false">SUMIF($AJ$82:$AJ$383,"WP5&amp;BL4-Eq.",($AB$82:$AB$383))</f>
        <v>0</v>
      </c>
      <c r="U71" s="487"/>
      <c r="V71" s="381" t="e">
        <f aca="false">T71+R71</f>
        <v>#VALUE!</v>
      </c>
      <c r="W71" s="381"/>
      <c r="X71" s="379" t="s">
        <v>542</v>
      </c>
      <c r="Y71" s="379" t="s">
        <v>326</v>
      </c>
      <c r="Z71" s="487" t="n">
        <f aca="false">SUMIF($AJ$82:$AJ$383,"WP5&amp;BL4-Eq.",($AD$82:$AD$383))</f>
        <v>0</v>
      </c>
      <c r="AA71" s="487"/>
      <c r="AB71" s="381" t="e">
        <f aca="false">Z71+X71</f>
        <v>#VALUE!</v>
      </c>
      <c r="AC71" s="381"/>
      <c r="AD71" s="379" t="s">
        <v>543</v>
      </c>
      <c r="AE71" s="379" t="s">
        <v>326</v>
      </c>
      <c r="AF71" s="487" t="n">
        <f aca="false">SUMIF($AJ$82:$AJ$383,"WP5&amp;BL4-Eq.",($AF$82:$AF$383))</f>
        <v>0</v>
      </c>
      <c r="AG71" s="487"/>
      <c r="AH71" s="381" t="e">
        <f aca="false">AF71+AD71</f>
        <v>#VALUE!</v>
      </c>
      <c r="AI71" s="381"/>
      <c r="AJ71" s="320"/>
      <c r="AK71" s="320"/>
    </row>
    <row r="72" customFormat="false" ht="10.5" hidden="true" customHeight="true" outlineLevel="0" collapsed="false">
      <c r="A72" s="290"/>
      <c r="C72" s="371" t="s">
        <v>500</v>
      </c>
      <c r="D72" s="372" t="str">
        <f aca="false">IF(FR_1!D16&lt;&gt;"",FR_1!D16,"")</f>
        <v>###WP6Name</v>
      </c>
      <c r="E72" s="372"/>
      <c r="F72" s="372"/>
      <c r="G72" s="486"/>
      <c r="H72" s="486"/>
      <c r="I72" s="487" t="n">
        <f aca="false">SUM(R72,X72,AD72)</f>
        <v>0</v>
      </c>
      <c r="J72" s="487"/>
      <c r="K72" s="487" t="n">
        <f aca="false">SUMIF($AJ$82:$AJ$383,"WP6&amp;BL4-Eq.",($Z$82:$Z$383))</f>
        <v>0</v>
      </c>
      <c r="L72" s="487"/>
      <c r="M72" s="376" t="n">
        <f aca="false">K72+I72</f>
        <v>0</v>
      </c>
      <c r="N72" s="376"/>
      <c r="O72" s="488"/>
      <c r="P72" s="378"/>
      <c r="Q72" s="378"/>
      <c r="R72" s="379" t="s">
        <v>544</v>
      </c>
      <c r="S72" s="379" t="s">
        <v>332</v>
      </c>
      <c r="T72" s="487" t="n">
        <f aca="false">SUMIF($AJ$82:$AJ$383,"WP6&amp;BL4-Eq.",($AB$82:$AB$383))</f>
        <v>0</v>
      </c>
      <c r="U72" s="487"/>
      <c r="V72" s="381" t="e">
        <f aca="false">T72+R72</f>
        <v>#VALUE!</v>
      </c>
      <c r="W72" s="381"/>
      <c r="X72" s="379" t="s">
        <v>545</v>
      </c>
      <c r="Y72" s="379" t="s">
        <v>332</v>
      </c>
      <c r="Z72" s="487" t="n">
        <f aca="false">SUMIF($AJ$82:$AJ$383,"WP6&amp;BL4-Eq.",($AD$82:$AD$383))</f>
        <v>0</v>
      </c>
      <c r="AA72" s="487"/>
      <c r="AB72" s="381" t="e">
        <f aca="false">Z72+X72</f>
        <v>#VALUE!</v>
      </c>
      <c r="AC72" s="381"/>
      <c r="AD72" s="379" t="s">
        <v>546</v>
      </c>
      <c r="AE72" s="379" t="s">
        <v>332</v>
      </c>
      <c r="AF72" s="487" t="n">
        <f aca="false">SUMIF($AJ$82:$AJ$383,"WP6&amp;BL4-Eq.",($AF$82:$AF$383))</f>
        <v>0</v>
      </c>
      <c r="AG72" s="487"/>
      <c r="AH72" s="381" t="e">
        <f aca="false">AF72+AD72</f>
        <v>#VALUE!</v>
      </c>
      <c r="AI72" s="381"/>
      <c r="AJ72" s="320"/>
      <c r="AK72" s="320"/>
    </row>
    <row r="73" customFormat="false" ht="10.5" hidden="true" customHeight="true" outlineLevel="0" collapsed="false">
      <c r="A73" s="290"/>
      <c r="C73" s="384" t="s">
        <v>501</v>
      </c>
      <c r="D73" s="385" t="str">
        <f aca="false">IF(FR_1!D17&lt;&gt;"",FR_1!D17,"")</f>
        <v>###WP7Name</v>
      </c>
      <c r="E73" s="385"/>
      <c r="F73" s="385"/>
      <c r="G73" s="489"/>
      <c r="H73" s="489"/>
      <c r="I73" s="490" t="n">
        <f aca="false">SUM(R73,X73,AD73)</f>
        <v>0</v>
      </c>
      <c r="J73" s="490"/>
      <c r="K73" s="490" t="n">
        <f aca="false">SUMIF($AJ$82:$AJ$383,"WP7&amp;BL4-Eq.",($Z$82:$Z$383))</f>
        <v>0</v>
      </c>
      <c r="L73" s="490"/>
      <c r="M73" s="389" t="n">
        <f aca="false">K73+I73</f>
        <v>0</v>
      </c>
      <c r="N73" s="389"/>
      <c r="O73" s="491"/>
      <c r="P73" s="391"/>
      <c r="Q73" s="391"/>
      <c r="R73" s="392" t="s">
        <v>547</v>
      </c>
      <c r="S73" s="392" t="s">
        <v>338</v>
      </c>
      <c r="T73" s="490" t="n">
        <f aca="false">SUMIF($AJ$82:$AJ$383,"WP7&amp;BL4-Eq.",($AB$82:$AB$383))</f>
        <v>0</v>
      </c>
      <c r="U73" s="490"/>
      <c r="V73" s="394" t="e">
        <f aca="false">T73+R73</f>
        <v>#VALUE!</v>
      </c>
      <c r="W73" s="394"/>
      <c r="X73" s="392" t="s">
        <v>548</v>
      </c>
      <c r="Y73" s="392" t="s">
        <v>338</v>
      </c>
      <c r="Z73" s="490" t="n">
        <f aca="false">SUMIF($AJ$82:$AJ$383,"WP7&amp;BL4-Eq.",($AD$82:$AD$383))</f>
        <v>0</v>
      </c>
      <c r="AA73" s="490"/>
      <c r="AB73" s="394" t="e">
        <f aca="false">Z73+X73</f>
        <v>#VALUE!</v>
      </c>
      <c r="AC73" s="394"/>
      <c r="AD73" s="392" t="s">
        <v>549</v>
      </c>
      <c r="AE73" s="392" t="s">
        <v>338</v>
      </c>
      <c r="AF73" s="490" t="n">
        <f aca="false">SUMIF($AJ$82:$AJ$383,"WP7&amp;BL4-Eq.",($AF$82:$AF$383))</f>
        <v>0</v>
      </c>
      <c r="AG73" s="490"/>
      <c r="AH73" s="394" t="e">
        <f aca="false">AF73+AD73</f>
        <v>#VALUE!</v>
      </c>
      <c r="AI73" s="394"/>
      <c r="AJ73" s="320"/>
      <c r="AK73" s="320"/>
    </row>
    <row r="74" customFormat="false" ht="10.5" hidden="true" customHeight="true" outlineLevel="0" collapsed="false">
      <c r="A74" s="290"/>
      <c r="C74" s="492" t="s">
        <v>215</v>
      </c>
      <c r="D74" s="492"/>
      <c r="E74" s="492"/>
      <c r="F74" s="492"/>
      <c r="G74" s="493" t="s">
        <v>550</v>
      </c>
      <c r="H74" s="493"/>
      <c r="I74" s="494" t="n">
        <f aca="false">SUM(I67:J73)</f>
        <v>0</v>
      </c>
      <c r="J74" s="494"/>
      <c r="K74" s="494" t="n">
        <f aca="false">SUM(K67:L73)</f>
        <v>0</v>
      </c>
      <c r="L74" s="494"/>
      <c r="M74" s="495" t="n">
        <f aca="false">SUM(M67:N73)</f>
        <v>0</v>
      </c>
      <c r="N74" s="495"/>
      <c r="O74" s="496" t="str">
        <f aca="false">IF((M74=0),"- ",IF((G74=0),"- ",(ROUND((M74*100)/G74,1))))</f>
        <v>- </v>
      </c>
      <c r="P74" s="497" t="e">
        <f aca="false">G74-M74</f>
        <v>#VALUE!</v>
      </c>
      <c r="Q74" s="497"/>
      <c r="R74" s="494" t="n">
        <f aca="false">SUM(R67:S73)</f>
        <v>0</v>
      </c>
      <c r="S74" s="494"/>
      <c r="T74" s="494" t="n">
        <f aca="false">SUM(T67:U73)</f>
        <v>0</v>
      </c>
      <c r="U74" s="494"/>
      <c r="V74" s="498" t="e">
        <f aca="false">SUM(V67:W73)</f>
        <v>#VALUE!</v>
      </c>
      <c r="W74" s="498"/>
      <c r="X74" s="499" t="n">
        <f aca="false">SUM(X67:Y73)</f>
        <v>0</v>
      </c>
      <c r="Y74" s="499"/>
      <c r="Z74" s="405" t="n">
        <f aca="false">SUM(Z67:AA73)</f>
        <v>0</v>
      </c>
      <c r="AA74" s="405"/>
      <c r="AB74" s="498" t="e">
        <f aca="false">SUM(AB67:AC73)</f>
        <v>#VALUE!</v>
      </c>
      <c r="AC74" s="498"/>
      <c r="AD74" s="499" t="n">
        <f aca="false">SUM(AD67:AE73)</f>
        <v>0</v>
      </c>
      <c r="AE74" s="499"/>
      <c r="AF74" s="405" t="n">
        <f aca="false">SUM(AF67:AG73)</f>
        <v>0</v>
      </c>
      <c r="AG74" s="405"/>
      <c r="AH74" s="498" t="e">
        <f aca="false">SUM(AH67:AI73)</f>
        <v>#VALUE!</v>
      </c>
      <c r="AI74" s="498"/>
      <c r="AJ74" s="320"/>
      <c r="AK74" s="320"/>
    </row>
    <row r="75" customFormat="false" ht="10.5" hidden="true" customHeight="true" outlineLevel="0" collapsed="false">
      <c r="A75" s="290"/>
      <c r="C75" s="408"/>
      <c r="D75" s="408"/>
      <c r="E75" s="408"/>
      <c r="F75" s="408"/>
      <c r="G75" s="408"/>
      <c r="H75" s="409"/>
      <c r="I75" s="409"/>
      <c r="J75" s="410"/>
      <c r="K75" s="411"/>
      <c r="L75" s="411"/>
      <c r="M75" s="411"/>
      <c r="N75" s="411"/>
      <c r="O75" s="411"/>
      <c r="P75" s="411"/>
      <c r="Q75" s="411"/>
      <c r="R75" s="412"/>
      <c r="S75" s="413"/>
      <c r="T75" s="413"/>
      <c r="U75" s="413"/>
      <c r="V75" s="414"/>
      <c r="W75" s="415"/>
      <c r="X75" s="320"/>
      <c r="Y75" s="416"/>
      <c r="Z75" s="416"/>
      <c r="AA75" s="320"/>
      <c r="AB75" s="320"/>
      <c r="AC75" s="320"/>
      <c r="AD75" s="320"/>
      <c r="AE75" s="320"/>
      <c r="AF75" s="320"/>
      <c r="AG75" s="320"/>
      <c r="AH75" s="320"/>
      <c r="AI75" s="320"/>
      <c r="AJ75" s="320"/>
      <c r="AK75" s="320"/>
      <c r="AL75" s="395"/>
      <c r="AM75" s="395"/>
    </row>
    <row r="76" customFormat="false" ht="10.5" hidden="false" customHeight="true" outlineLevel="0" collapsed="false">
      <c r="A76" s="290"/>
      <c r="C76" s="417" t="str">
        <f aca="false">IF(SUM(T74,Z74,AF74)=K74,"","MISTAKE! The total amount paid for equipment does not match the sum of the ERDF, Norwegian and ENPI amounts paid. Please correct your input.")</f>
        <v/>
      </c>
      <c r="D76" s="320"/>
      <c r="E76" s="320"/>
      <c r="F76" s="418"/>
      <c r="G76" s="408"/>
      <c r="H76" s="409"/>
      <c r="I76" s="409"/>
      <c r="J76" s="410"/>
      <c r="K76" s="411"/>
      <c r="L76" s="411"/>
      <c r="M76" s="411"/>
      <c r="N76" s="411"/>
      <c r="O76" s="411"/>
      <c r="P76" s="411"/>
      <c r="Q76" s="411"/>
      <c r="R76" s="412"/>
      <c r="S76" s="413"/>
      <c r="T76" s="413"/>
      <c r="U76" s="413"/>
      <c r="V76" s="414"/>
      <c r="W76" s="415"/>
      <c r="X76" s="320"/>
      <c r="Y76" s="416"/>
      <c r="Z76" s="416"/>
      <c r="AA76" s="320"/>
      <c r="AB76" s="320"/>
      <c r="AC76" s="320"/>
      <c r="AD76" s="320"/>
      <c r="AE76" s="320"/>
      <c r="AF76" s="320"/>
      <c r="AG76" s="320"/>
      <c r="AH76" s="320"/>
      <c r="AI76" s="320"/>
      <c r="AJ76" s="320"/>
      <c r="AK76" s="320"/>
    </row>
    <row r="77" customFormat="false" ht="10.5" hidden="false" customHeight="true" outlineLevel="0" collapsed="false">
      <c r="A77" s="290"/>
      <c r="C77" s="417" t="str">
        <f aca="false">IF(SUM(AM82:AM329)&gt;0,"MISTAKE! Some amounts are not rounded on two digits after the decimal point (0.005 being rounded up)! Please correct the amounts!","")</f>
        <v/>
      </c>
      <c r="D77" s="408"/>
      <c r="E77" s="408"/>
      <c r="F77" s="408"/>
      <c r="G77" s="408"/>
      <c r="H77" s="409"/>
      <c r="I77" s="409"/>
      <c r="J77" s="410"/>
      <c r="K77" s="411"/>
      <c r="L77" s="411"/>
      <c r="M77" s="411"/>
      <c r="N77" s="411"/>
      <c r="O77" s="411"/>
      <c r="P77" s="411"/>
      <c r="Q77" s="411"/>
      <c r="R77" s="412"/>
      <c r="S77" s="413"/>
      <c r="T77" s="413"/>
      <c r="U77" s="413"/>
      <c r="V77" s="414"/>
      <c r="W77" s="415"/>
      <c r="X77" s="320"/>
      <c r="Y77" s="416"/>
      <c r="Z77" s="416"/>
      <c r="AA77" s="320"/>
      <c r="AB77" s="320"/>
      <c r="AC77" s="320"/>
      <c r="AD77" s="320"/>
      <c r="AE77" s="320"/>
      <c r="AF77" s="320"/>
      <c r="AG77" s="320"/>
      <c r="AH77" s="320"/>
      <c r="AI77" s="320"/>
      <c r="AJ77" s="320"/>
      <c r="AK77" s="320"/>
    </row>
    <row r="78" customFormat="false" ht="26.25" hidden="false" customHeight="true" outlineLevel="0" collapsed="false">
      <c r="A78" s="290"/>
      <c r="C78" s="421" t="s">
        <v>502</v>
      </c>
      <c r="D78" s="421" t="s">
        <v>503</v>
      </c>
      <c r="E78" s="421"/>
      <c r="F78" s="422" t="s">
        <v>504</v>
      </c>
      <c r="G78" s="422"/>
      <c r="H78" s="422" t="s">
        <v>505</v>
      </c>
      <c r="I78" s="422"/>
      <c r="J78" s="423" t="s">
        <v>506</v>
      </c>
      <c r="K78" s="423"/>
      <c r="L78" s="423"/>
      <c r="M78" s="423"/>
      <c r="N78" s="423" t="s">
        <v>507</v>
      </c>
      <c r="O78" s="423"/>
      <c r="P78" s="423"/>
      <c r="Q78" s="423"/>
      <c r="R78" s="424" t="s">
        <v>508</v>
      </c>
      <c r="S78" s="424"/>
      <c r="T78" s="424" t="s">
        <v>509</v>
      </c>
      <c r="U78" s="424"/>
      <c r="V78" s="423" t="s">
        <v>510</v>
      </c>
      <c r="W78" s="423"/>
      <c r="X78" s="425" t="s">
        <v>511</v>
      </c>
      <c r="Y78" s="425"/>
      <c r="Z78" s="425" t="s">
        <v>512</v>
      </c>
      <c r="AA78" s="425"/>
      <c r="AB78" s="425" t="s">
        <v>513</v>
      </c>
      <c r="AC78" s="425"/>
      <c r="AD78" s="425" t="s">
        <v>514</v>
      </c>
      <c r="AE78" s="425"/>
      <c r="AF78" s="425" t="s">
        <v>515</v>
      </c>
      <c r="AG78" s="425"/>
      <c r="AH78" s="423" t="s">
        <v>516</v>
      </c>
      <c r="AI78" s="423"/>
      <c r="AJ78" s="423" t="s">
        <v>517</v>
      </c>
      <c r="AK78" s="423"/>
    </row>
    <row r="79" customFormat="false" ht="10.5" hidden="false" customHeight="false" outlineLevel="0" collapsed="false">
      <c r="A79" s="290"/>
      <c r="C79" s="421"/>
      <c r="D79" s="421"/>
      <c r="E79" s="421"/>
      <c r="F79" s="422"/>
      <c r="G79" s="422"/>
      <c r="H79" s="422"/>
      <c r="I79" s="422"/>
      <c r="J79" s="423"/>
      <c r="K79" s="423"/>
      <c r="L79" s="423"/>
      <c r="M79" s="423"/>
      <c r="N79" s="423"/>
      <c r="O79" s="423"/>
      <c r="P79" s="423"/>
      <c r="Q79" s="423"/>
      <c r="R79" s="424"/>
      <c r="S79" s="424"/>
      <c r="T79" s="424"/>
      <c r="U79" s="424"/>
      <c r="V79" s="423"/>
      <c r="W79" s="423"/>
      <c r="X79" s="425"/>
      <c r="Y79" s="425"/>
      <c r="Z79" s="425"/>
      <c r="AA79" s="425"/>
      <c r="AB79" s="425"/>
      <c r="AC79" s="425"/>
      <c r="AD79" s="425"/>
      <c r="AE79" s="425"/>
      <c r="AF79" s="425"/>
      <c r="AG79" s="425"/>
      <c r="AH79" s="423"/>
      <c r="AI79" s="423"/>
      <c r="AJ79" s="423"/>
      <c r="AK79" s="423"/>
    </row>
    <row r="80" customFormat="false" ht="10.5" hidden="false" customHeight="true" outlineLevel="0" collapsed="false">
      <c r="A80" s="290"/>
      <c r="C80" s="421"/>
      <c r="D80" s="421"/>
      <c r="E80" s="421"/>
      <c r="F80" s="422"/>
      <c r="G80" s="422"/>
      <c r="H80" s="422"/>
      <c r="I80" s="422"/>
      <c r="J80" s="423"/>
      <c r="K80" s="423"/>
      <c r="L80" s="423"/>
      <c r="M80" s="423"/>
      <c r="N80" s="423"/>
      <c r="O80" s="423"/>
      <c r="P80" s="423"/>
      <c r="Q80" s="423"/>
      <c r="R80" s="427" t="s">
        <v>518</v>
      </c>
      <c r="S80" s="427"/>
      <c r="T80" s="427" t="s">
        <v>518</v>
      </c>
      <c r="U80" s="427"/>
      <c r="V80" s="423"/>
      <c r="W80" s="423"/>
      <c r="X80" s="427" t="s">
        <v>519</v>
      </c>
      <c r="Y80" s="427"/>
      <c r="Z80" s="427" t="s">
        <v>520</v>
      </c>
      <c r="AA80" s="427"/>
      <c r="AB80" s="427" t="s">
        <v>520</v>
      </c>
      <c r="AC80" s="427"/>
      <c r="AD80" s="427" t="s">
        <v>520</v>
      </c>
      <c r="AE80" s="427"/>
      <c r="AF80" s="427" t="s">
        <v>520</v>
      </c>
      <c r="AG80" s="427"/>
      <c r="AH80" s="423"/>
      <c r="AI80" s="423"/>
      <c r="AJ80" s="423"/>
      <c r="AK80" s="423"/>
    </row>
    <row r="81" customFormat="false" ht="10.5" hidden="false" customHeight="true" outlineLevel="0" collapsed="false">
      <c r="A81" s="426"/>
      <c r="C81" s="428"/>
      <c r="D81" s="428"/>
      <c r="E81" s="428"/>
      <c r="F81" s="429"/>
      <c r="G81" s="429"/>
      <c r="H81" s="429"/>
      <c r="I81" s="429"/>
      <c r="J81" s="430"/>
      <c r="K81" s="430"/>
      <c r="L81" s="430"/>
      <c r="M81" s="430"/>
      <c r="N81" s="430"/>
      <c r="O81" s="430"/>
      <c r="P81" s="430"/>
      <c r="Q81" s="430"/>
      <c r="R81" s="430"/>
      <c r="S81" s="430"/>
      <c r="T81" s="430"/>
      <c r="U81" s="430"/>
      <c r="V81" s="430"/>
      <c r="W81" s="430"/>
      <c r="X81" s="430"/>
      <c r="Y81" s="430"/>
      <c r="Z81" s="430"/>
      <c r="AA81" s="430"/>
      <c r="AB81" s="430"/>
      <c r="AC81" s="430"/>
      <c r="AD81" s="430"/>
      <c r="AE81" s="430"/>
      <c r="AF81" s="430"/>
      <c r="AG81" s="430"/>
      <c r="AH81" s="430"/>
      <c r="AI81" s="430"/>
      <c r="AJ81" s="430"/>
      <c r="AK81" s="430"/>
    </row>
    <row r="82" customFormat="false" ht="21" hidden="false" customHeight="true" outlineLevel="0" collapsed="false">
      <c r="A82" s="426"/>
      <c r="C82" s="500"/>
      <c r="D82" s="501"/>
      <c r="E82" s="501"/>
      <c r="F82" s="501"/>
      <c r="G82" s="501"/>
      <c r="H82" s="443"/>
      <c r="I82" s="443"/>
      <c r="J82" s="502"/>
      <c r="K82" s="502"/>
      <c r="L82" s="502"/>
      <c r="M82" s="502"/>
      <c r="N82" s="502"/>
      <c r="O82" s="502"/>
      <c r="P82" s="502"/>
      <c r="Q82" s="502"/>
      <c r="R82" s="503"/>
      <c r="S82" s="503"/>
      <c r="T82" s="503"/>
      <c r="U82" s="503"/>
      <c r="V82" s="504"/>
      <c r="W82" s="504"/>
      <c r="X82" s="505"/>
      <c r="Y82" s="505"/>
      <c r="Z82" s="439" t="e">
        <f aca="false">ROUND(SUM(R82+T82)/X82,2)</f>
        <v>#DIV/0!</v>
      </c>
      <c r="AA82" s="439"/>
      <c r="AB82" s="503"/>
      <c r="AC82" s="503"/>
      <c r="AD82" s="503"/>
      <c r="AE82" s="503"/>
      <c r="AF82" s="503"/>
      <c r="AG82" s="503"/>
      <c r="AH82" s="444"/>
      <c r="AI82" s="444"/>
      <c r="AJ82" s="506"/>
      <c r="AK82" s="506"/>
      <c r="AM82" s="442" t="n">
        <f aca="false">IF(ROUND(SUM(R82:U82,AB82:AG82),2)=SUM(R82:U82,AB82:AG82),0,1)</f>
        <v>0</v>
      </c>
    </row>
    <row r="83" customFormat="false" ht="21" hidden="false" customHeight="true" outlineLevel="0" collapsed="false">
      <c r="A83" s="431" t="s">
        <v>521</v>
      </c>
      <c r="C83" s="500"/>
      <c r="D83" s="501"/>
      <c r="E83" s="501"/>
      <c r="F83" s="501"/>
      <c r="G83" s="501"/>
      <c r="H83" s="443"/>
      <c r="I83" s="443"/>
      <c r="J83" s="502"/>
      <c r="K83" s="502"/>
      <c r="L83" s="502"/>
      <c r="M83" s="502"/>
      <c r="N83" s="502"/>
      <c r="O83" s="502"/>
      <c r="P83" s="502"/>
      <c r="Q83" s="502"/>
      <c r="R83" s="503"/>
      <c r="S83" s="503"/>
      <c r="T83" s="503"/>
      <c r="U83" s="503"/>
      <c r="V83" s="504"/>
      <c r="W83" s="504"/>
      <c r="X83" s="505"/>
      <c r="Y83" s="505"/>
      <c r="Z83" s="439" t="e">
        <f aca="false">ROUND(SUM(R83+T83)/X83,2)</f>
        <v>#DIV/0!</v>
      </c>
      <c r="AA83" s="439"/>
      <c r="AB83" s="503"/>
      <c r="AC83" s="503"/>
      <c r="AD83" s="503"/>
      <c r="AE83" s="503"/>
      <c r="AF83" s="503"/>
      <c r="AG83" s="503"/>
      <c r="AH83" s="444"/>
      <c r="AI83" s="444"/>
      <c r="AJ83" s="506"/>
      <c r="AK83" s="506"/>
      <c r="AM83" s="442" t="n">
        <f aca="false">IF(ROUND(SUM(R83:U83,AB83:AG83),2)=SUM(R83:U83,AB83:AG83),0,1)</f>
        <v>0</v>
      </c>
    </row>
    <row r="84" customFormat="false" ht="21" hidden="false" customHeight="true" outlineLevel="0" collapsed="false">
      <c r="A84" s="290" t="s">
        <v>522</v>
      </c>
      <c r="C84" s="500"/>
      <c r="D84" s="501"/>
      <c r="E84" s="501"/>
      <c r="F84" s="501"/>
      <c r="G84" s="501"/>
      <c r="H84" s="443"/>
      <c r="I84" s="443"/>
      <c r="J84" s="502"/>
      <c r="K84" s="502"/>
      <c r="L84" s="502"/>
      <c r="M84" s="502"/>
      <c r="N84" s="502"/>
      <c r="O84" s="502"/>
      <c r="P84" s="502"/>
      <c r="Q84" s="502"/>
      <c r="R84" s="503"/>
      <c r="S84" s="503"/>
      <c r="T84" s="503"/>
      <c r="U84" s="503"/>
      <c r="V84" s="504"/>
      <c r="W84" s="504"/>
      <c r="X84" s="505"/>
      <c r="Y84" s="505"/>
      <c r="Z84" s="439" t="e">
        <f aca="false">ROUND(SUM(R84+T84)/X84,2)</f>
        <v>#DIV/0!</v>
      </c>
      <c r="AA84" s="439"/>
      <c r="AB84" s="503"/>
      <c r="AC84" s="503"/>
      <c r="AD84" s="503"/>
      <c r="AE84" s="503"/>
      <c r="AF84" s="503"/>
      <c r="AG84" s="503"/>
      <c r="AH84" s="444"/>
      <c r="AI84" s="444"/>
      <c r="AJ84" s="506"/>
      <c r="AK84" s="506"/>
      <c r="AM84" s="442" t="n">
        <f aca="false">IF(ROUND(SUM(R84:U84,AB84:AG84),2)=SUM(R84:U84,AB84:AG84),0,1)</f>
        <v>0</v>
      </c>
    </row>
    <row r="85" customFormat="false" ht="21" hidden="false" customHeight="true" outlineLevel="0" collapsed="false">
      <c r="A85" s="290"/>
      <c r="C85" s="500"/>
      <c r="D85" s="501"/>
      <c r="E85" s="501"/>
      <c r="F85" s="501"/>
      <c r="G85" s="501"/>
      <c r="H85" s="443"/>
      <c r="I85" s="443"/>
      <c r="J85" s="502"/>
      <c r="K85" s="502"/>
      <c r="L85" s="502"/>
      <c r="M85" s="502"/>
      <c r="N85" s="502"/>
      <c r="O85" s="502"/>
      <c r="P85" s="502"/>
      <c r="Q85" s="502"/>
      <c r="R85" s="503"/>
      <c r="S85" s="503"/>
      <c r="T85" s="503"/>
      <c r="U85" s="503"/>
      <c r="V85" s="504"/>
      <c r="W85" s="504"/>
      <c r="X85" s="505"/>
      <c r="Y85" s="505"/>
      <c r="Z85" s="439" t="e">
        <f aca="false">ROUND(SUM(R85+T85)/X85,2)</f>
        <v>#DIV/0!</v>
      </c>
      <c r="AA85" s="439"/>
      <c r="AB85" s="503"/>
      <c r="AC85" s="503"/>
      <c r="AD85" s="503"/>
      <c r="AE85" s="503"/>
      <c r="AF85" s="503"/>
      <c r="AG85" s="503"/>
      <c r="AH85" s="444"/>
      <c r="AI85" s="444"/>
      <c r="AJ85" s="506"/>
      <c r="AK85" s="506"/>
      <c r="AM85" s="442" t="n">
        <f aca="false">IF(ROUND(SUM(R85:U85,AB85:AG85),2)=SUM(R85:U85,AB85:AG85),0,1)</f>
        <v>0</v>
      </c>
    </row>
    <row r="86" customFormat="false" ht="21" hidden="false" customHeight="true" outlineLevel="0" collapsed="false">
      <c r="A86" s="445" t="s">
        <v>523</v>
      </c>
      <c r="C86" s="500"/>
      <c r="D86" s="501"/>
      <c r="E86" s="501"/>
      <c r="F86" s="501"/>
      <c r="G86" s="501"/>
      <c r="H86" s="443"/>
      <c r="I86" s="443"/>
      <c r="J86" s="502"/>
      <c r="K86" s="502"/>
      <c r="L86" s="502"/>
      <c r="M86" s="502"/>
      <c r="N86" s="502"/>
      <c r="O86" s="502"/>
      <c r="P86" s="502"/>
      <c r="Q86" s="502"/>
      <c r="R86" s="503"/>
      <c r="S86" s="503"/>
      <c r="T86" s="503"/>
      <c r="U86" s="503"/>
      <c r="V86" s="504"/>
      <c r="W86" s="504"/>
      <c r="X86" s="505"/>
      <c r="Y86" s="505"/>
      <c r="Z86" s="439" t="e">
        <f aca="false">ROUND(SUM(R86+T86)/X86,2)</f>
        <v>#DIV/0!</v>
      </c>
      <c r="AA86" s="439"/>
      <c r="AB86" s="503"/>
      <c r="AC86" s="503"/>
      <c r="AD86" s="503"/>
      <c r="AE86" s="503"/>
      <c r="AF86" s="503"/>
      <c r="AG86" s="503"/>
      <c r="AH86" s="444"/>
      <c r="AI86" s="444"/>
      <c r="AJ86" s="506"/>
      <c r="AK86" s="506"/>
      <c r="AM86" s="442" t="n">
        <f aca="false">IF(ROUND(SUM(R86:U86,AB86:AG86),2)=SUM(R86:U86,AB86:AG86),0,1)</f>
        <v>0</v>
      </c>
    </row>
    <row r="87" customFormat="false" ht="21" hidden="false" customHeight="true" outlineLevel="0" collapsed="false">
      <c r="A87" s="426"/>
      <c r="C87" s="500"/>
      <c r="D87" s="501"/>
      <c r="E87" s="501"/>
      <c r="F87" s="501"/>
      <c r="G87" s="501"/>
      <c r="H87" s="443"/>
      <c r="I87" s="443"/>
      <c r="J87" s="502"/>
      <c r="K87" s="502"/>
      <c r="L87" s="502"/>
      <c r="M87" s="502"/>
      <c r="N87" s="502"/>
      <c r="O87" s="502"/>
      <c r="P87" s="502"/>
      <c r="Q87" s="502"/>
      <c r="R87" s="503"/>
      <c r="S87" s="503"/>
      <c r="T87" s="503"/>
      <c r="U87" s="503"/>
      <c r="V87" s="504"/>
      <c r="W87" s="504"/>
      <c r="X87" s="505"/>
      <c r="Y87" s="505"/>
      <c r="Z87" s="439" t="e">
        <f aca="false">ROUND(SUM(R87+T87)/X87,2)</f>
        <v>#DIV/0!</v>
      </c>
      <c r="AA87" s="439"/>
      <c r="AB87" s="503"/>
      <c r="AC87" s="503"/>
      <c r="AD87" s="503"/>
      <c r="AE87" s="503"/>
      <c r="AF87" s="503"/>
      <c r="AG87" s="503"/>
      <c r="AH87" s="444"/>
      <c r="AI87" s="444"/>
      <c r="AJ87" s="506"/>
      <c r="AK87" s="506"/>
      <c r="AM87" s="442" t="n">
        <f aca="false">IF(ROUND(SUM(R87:U87,AB87:AG87),2)=SUM(R87:U87,AB87:AG87),0,1)</f>
        <v>0</v>
      </c>
    </row>
    <row r="88" customFormat="false" ht="21" hidden="false" customHeight="true" outlineLevel="0" collapsed="false">
      <c r="A88" s="290" t="s">
        <v>524</v>
      </c>
      <c r="C88" s="500"/>
      <c r="D88" s="501"/>
      <c r="E88" s="501"/>
      <c r="F88" s="501"/>
      <c r="G88" s="501"/>
      <c r="H88" s="443"/>
      <c r="I88" s="443"/>
      <c r="J88" s="502"/>
      <c r="K88" s="502"/>
      <c r="L88" s="502"/>
      <c r="M88" s="502"/>
      <c r="N88" s="502"/>
      <c r="O88" s="502"/>
      <c r="P88" s="502"/>
      <c r="Q88" s="502"/>
      <c r="R88" s="503"/>
      <c r="S88" s="503"/>
      <c r="T88" s="503"/>
      <c r="U88" s="503"/>
      <c r="V88" s="504"/>
      <c r="W88" s="504"/>
      <c r="X88" s="505"/>
      <c r="Y88" s="505"/>
      <c r="Z88" s="439" t="e">
        <f aca="false">ROUND(SUM(R88+T88)/X88,2)</f>
        <v>#DIV/0!</v>
      </c>
      <c r="AA88" s="439"/>
      <c r="AB88" s="503"/>
      <c r="AC88" s="503"/>
      <c r="AD88" s="503"/>
      <c r="AE88" s="503"/>
      <c r="AF88" s="503"/>
      <c r="AG88" s="503"/>
      <c r="AH88" s="444"/>
      <c r="AI88" s="444"/>
      <c r="AJ88" s="506"/>
      <c r="AK88" s="506"/>
      <c r="AM88" s="442" t="n">
        <f aca="false">IF(ROUND(SUM(R88:U88,AB88:AG88),2)=SUM(R88:U88,AB88:AG88),0,1)</f>
        <v>0</v>
      </c>
    </row>
    <row r="89" customFormat="false" ht="21" hidden="false" customHeight="true" outlineLevel="0" collapsed="false">
      <c r="A89" s="290"/>
      <c r="C89" s="500"/>
      <c r="D89" s="501"/>
      <c r="E89" s="501"/>
      <c r="F89" s="501"/>
      <c r="G89" s="501"/>
      <c r="H89" s="443"/>
      <c r="I89" s="443"/>
      <c r="J89" s="502"/>
      <c r="K89" s="502"/>
      <c r="L89" s="502"/>
      <c r="M89" s="502"/>
      <c r="N89" s="502"/>
      <c r="O89" s="502"/>
      <c r="P89" s="502"/>
      <c r="Q89" s="502"/>
      <c r="R89" s="503"/>
      <c r="S89" s="503"/>
      <c r="T89" s="503"/>
      <c r="U89" s="503"/>
      <c r="V89" s="504"/>
      <c r="W89" s="504"/>
      <c r="X89" s="505"/>
      <c r="Y89" s="505"/>
      <c r="Z89" s="439" t="e">
        <f aca="false">ROUND(SUM(R89+T89)/X89,2)</f>
        <v>#DIV/0!</v>
      </c>
      <c r="AA89" s="439"/>
      <c r="AB89" s="503"/>
      <c r="AC89" s="503"/>
      <c r="AD89" s="503"/>
      <c r="AE89" s="503"/>
      <c r="AF89" s="503"/>
      <c r="AG89" s="503"/>
      <c r="AH89" s="444"/>
      <c r="AI89" s="444"/>
      <c r="AJ89" s="506"/>
      <c r="AK89" s="506"/>
      <c r="AM89" s="442" t="n">
        <f aca="false">IF(ROUND(SUM(R89:U89,AB89:AG89),2)=SUM(R89:U89,AB89:AG89),0,1)</f>
        <v>0</v>
      </c>
    </row>
    <row r="90" customFormat="false" ht="21" hidden="false" customHeight="true" outlineLevel="0" collapsed="false">
      <c r="A90" s="290"/>
      <c r="C90" s="500"/>
      <c r="D90" s="501"/>
      <c r="E90" s="501"/>
      <c r="F90" s="501"/>
      <c r="G90" s="501"/>
      <c r="H90" s="443"/>
      <c r="I90" s="443"/>
      <c r="J90" s="502"/>
      <c r="K90" s="502"/>
      <c r="L90" s="502"/>
      <c r="M90" s="502"/>
      <c r="N90" s="502"/>
      <c r="O90" s="502"/>
      <c r="P90" s="502"/>
      <c r="Q90" s="502"/>
      <c r="R90" s="503"/>
      <c r="S90" s="503"/>
      <c r="T90" s="503"/>
      <c r="U90" s="503"/>
      <c r="V90" s="504"/>
      <c r="W90" s="504"/>
      <c r="X90" s="505"/>
      <c r="Y90" s="505"/>
      <c r="Z90" s="439" t="e">
        <f aca="false">ROUND(SUM(R90+T90)/X90,2)</f>
        <v>#DIV/0!</v>
      </c>
      <c r="AA90" s="439"/>
      <c r="AB90" s="503"/>
      <c r="AC90" s="503"/>
      <c r="AD90" s="503"/>
      <c r="AE90" s="503"/>
      <c r="AF90" s="503"/>
      <c r="AG90" s="503"/>
      <c r="AH90" s="444"/>
      <c r="AI90" s="444"/>
      <c r="AJ90" s="506"/>
      <c r="AK90" s="506"/>
      <c r="AM90" s="442" t="n">
        <f aca="false">IF(ROUND(SUM(R90:U90,AB90:AG90),2)=SUM(R90:U90,AB90:AG90),0,1)</f>
        <v>0</v>
      </c>
    </row>
    <row r="91" customFormat="false" ht="21" hidden="false" customHeight="true" outlineLevel="0" collapsed="false">
      <c r="A91" s="290"/>
      <c r="C91" s="500"/>
      <c r="D91" s="501"/>
      <c r="E91" s="501"/>
      <c r="F91" s="501"/>
      <c r="G91" s="501"/>
      <c r="H91" s="443"/>
      <c r="I91" s="443"/>
      <c r="J91" s="502"/>
      <c r="K91" s="502"/>
      <c r="L91" s="502"/>
      <c r="M91" s="502"/>
      <c r="N91" s="502"/>
      <c r="O91" s="502"/>
      <c r="P91" s="502"/>
      <c r="Q91" s="502"/>
      <c r="R91" s="503"/>
      <c r="S91" s="503"/>
      <c r="T91" s="503"/>
      <c r="U91" s="503"/>
      <c r="V91" s="504"/>
      <c r="W91" s="504"/>
      <c r="X91" s="505"/>
      <c r="Y91" s="505"/>
      <c r="Z91" s="439" t="e">
        <f aca="false">ROUND(SUM(R91+T91)/X91,2)</f>
        <v>#DIV/0!</v>
      </c>
      <c r="AA91" s="439"/>
      <c r="AB91" s="503"/>
      <c r="AC91" s="503"/>
      <c r="AD91" s="503"/>
      <c r="AE91" s="503"/>
      <c r="AF91" s="503"/>
      <c r="AG91" s="503"/>
      <c r="AH91" s="444"/>
      <c r="AI91" s="444"/>
      <c r="AJ91" s="506"/>
      <c r="AK91" s="506"/>
      <c r="AM91" s="442" t="n">
        <f aca="false">IF(ROUND(SUM(R91:U91,AB91:AG91),2)=SUM(R91:U91,AB91:AG91),0,1)</f>
        <v>0</v>
      </c>
    </row>
    <row r="92" customFormat="false" ht="21" hidden="false" customHeight="true" outlineLevel="0" collapsed="false">
      <c r="A92" s="290" t="s">
        <v>551</v>
      </c>
      <c r="C92" s="500"/>
      <c r="D92" s="501"/>
      <c r="E92" s="501"/>
      <c r="F92" s="501"/>
      <c r="G92" s="501"/>
      <c r="H92" s="443"/>
      <c r="I92" s="443"/>
      <c r="J92" s="502"/>
      <c r="K92" s="502"/>
      <c r="L92" s="502"/>
      <c r="M92" s="502"/>
      <c r="N92" s="502"/>
      <c r="O92" s="502"/>
      <c r="P92" s="502"/>
      <c r="Q92" s="502"/>
      <c r="R92" s="503"/>
      <c r="S92" s="503"/>
      <c r="T92" s="503"/>
      <c r="U92" s="503"/>
      <c r="V92" s="504"/>
      <c r="W92" s="504"/>
      <c r="X92" s="505"/>
      <c r="Y92" s="505"/>
      <c r="Z92" s="439" t="e">
        <f aca="false">ROUND(SUM(R92+T92)/X92,2)</f>
        <v>#DIV/0!</v>
      </c>
      <c r="AA92" s="439"/>
      <c r="AB92" s="503"/>
      <c r="AC92" s="503"/>
      <c r="AD92" s="503"/>
      <c r="AE92" s="503"/>
      <c r="AF92" s="503"/>
      <c r="AG92" s="503"/>
      <c r="AH92" s="444"/>
      <c r="AI92" s="444"/>
      <c r="AJ92" s="506"/>
      <c r="AK92" s="506"/>
      <c r="AM92" s="442" t="n">
        <f aca="false">IF(ROUND(SUM(R92:U92,AB92:AG92),2)=SUM(R92:U92,AB92:AG92),0,1)</f>
        <v>0</v>
      </c>
    </row>
    <row r="93" customFormat="false" ht="21" hidden="false" customHeight="true" outlineLevel="0" collapsed="false">
      <c r="A93" s="290"/>
      <c r="C93" s="500"/>
      <c r="D93" s="501"/>
      <c r="E93" s="501"/>
      <c r="F93" s="501"/>
      <c r="G93" s="501"/>
      <c r="H93" s="443"/>
      <c r="I93" s="443"/>
      <c r="J93" s="502"/>
      <c r="K93" s="502"/>
      <c r="L93" s="502"/>
      <c r="M93" s="502"/>
      <c r="N93" s="502"/>
      <c r="O93" s="502"/>
      <c r="P93" s="502"/>
      <c r="Q93" s="502"/>
      <c r="R93" s="503"/>
      <c r="S93" s="503"/>
      <c r="T93" s="503"/>
      <c r="U93" s="503"/>
      <c r="V93" s="504"/>
      <c r="W93" s="504"/>
      <c r="X93" s="505"/>
      <c r="Y93" s="505"/>
      <c r="Z93" s="439" t="e">
        <f aca="false">ROUND(SUM(R93+T93)/X93,2)</f>
        <v>#DIV/0!</v>
      </c>
      <c r="AA93" s="439"/>
      <c r="AB93" s="503"/>
      <c r="AC93" s="503"/>
      <c r="AD93" s="503"/>
      <c r="AE93" s="503"/>
      <c r="AF93" s="503"/>
      <c r="AG93" s="503"/>
      <c r="AH93" s="444"/>
      <c r="AI93" s="444"/>
      <c r="AJ93" s="506"/>
      <c r="AK93" s="506"/>
      <c r="AM93" s="442" t="n">
        <f aca="false">IF(ROUND(SUM(R93:U93,AB93:AG93),2)=SUM(R93:U93,AB93:AG93),0,1)</f>
        <v>0</v>
      </c>
    </row>
    <row r="94" customFormat="false" ht="21" hidden="false" customHeight="true" outlineLevel="0" collapsed="false">
      <c r="A94" s="290"/>
      <c r="C94" s="500"/>
      <c r="D94" s="501"/>
      <c r="E94" s="501"/>
      <c r="F94" s="501"/>
      <c r="G94" s="501"/>
      <c r="H94" s="443"/>
      <c r="I94" s="443"/>
      <c r="J94" s="502"/>
      <c r="K94" s="502"/>
      <c r="L94" s="502"/>
      <c r="M94" s="502"/>
      <c r="N94" s="502"/>
      <c r="O94" s="502"/>
      <c r="P94" s="502"/>
      <c r="Q94" s="502"/>
      <c r="R94" s="503"/>
      <c r="S94" s="503"/>
      <c r="T94" s="503"/>
      <c r="U94" s="503"/>
      <c r="V94" s="504"/>
      <c r="W94" s="504"/>
      <c r="X94" s="505"/>
      <c r="Y94" s="505"/>
      <c r="Z94" s="439" t="e">
        <f aca="false">ROUND(SUM(R94+T94)/X94,2)</f>
        <v>#DIV/0!</v>
      </c>
      <c r="AA94" s="439"/>
      <c r="AB94" s="503"/>
      <c r="AC94" s="503"/>
      <c r="AD94" s="503"/>
      <c r="AE94" s="503"/>
      <c r="AF94" s="503"/>
      <c r="AG94" s="503"/>
      <c r="AH94" s="444"/>
      <c r="AI94" s="444"/>
      <c r="AJ94" s="506"/>
      <c r="AK94" s="506"/>
      <c r="AM94" s="442" t="n">
        <f aca="false">IF(ROUND(SUM(R94:U94,AB94:AG94),2)=SUM(R94:U94,AB94:AG94),0,1)</f>
        <v>0</v>
      </c>
    </row>
    <row r="95" customFormat="false" ht="21" hidden="false" customHeight="true" outlineLevel="0" collapsed="false">
      <c r="A95" s="290"/>
      <c r="C95" s="500"/>
      <c r="D95" s="501"/>
      <c r="E95" s="501"/>
      <c r="F95" s="501"/>
      <c r="G95" s="501"/>
      <c r="H95" s="443"/>
      <c r="I95" s="443"/>
      <c r="J95" s="502"/>
      <c r="K95" s="502"/>
      <c r="L95" s="502"/>
      <c r="M95" s="502"/>
      <c r="N95" s="502"/>
      <c r="O95" s="502"/>
      <c r="P95" s="502"/>
      <c r="Q95" s="502"/>
      <c r="R95" s="503"/>
      <c r="S95" s="503"/>
      <c r="T95" s="503"/>
      <c r="U95" s="503"/>
      <c r="V95" s="504"/>
      <c r="W95" s="504"/>
      <c r="X95" s="505"/>
      <c r="Y95" s="505"/>
      <c r="Z95" s="439" t="e">
        <f aca="false">ROUND(SUM(R95+T95)/X95,2)</f>
        <v>#DIV/0!</v>
      </c>
      <c r="AA95" s="439"/>
      <c r="AB95" s="503"/>
      <c r="AC95" s="503"/>
      <c r="AD95" s="503"/>
      <c r="AE95" s="503"/>
      <c r="AF95" s="503"/>
      <c r="AG95" s="503"/>
      <c r="AH95" s="444"/>
      <c r="AI95" s="444"/>
      <c r="AJ95" s="506"/>
      <c r="AK95" s="506"/>
      <c r="AM95" s="442" t="n">
        <f aca="false">IF(ROUND(SUM(R95:U95,AB95:AG95),2)=SUM(R95:U95,AB95:AG95),0,1)</f>
        <v>0</v>
      </c>
    </row>
    <row r="96" customFormat="false" ht="21" hidden="false" customHeight="true" outlineLevel="0" collapsed="false">
      <c r="A96" s="290"/>
      <c r="C96" s="500"/>
      <c r="D96" s="501"/>
      <c r="E96" s="501"/>
      <c r="F96" s="501"/>
      <c r="G96" s="501"/>
      <c r="H96" s="443"/>
      <c r="I96" s="443"/>
      <c r="J96" s="502"/>
      <c r="K96" s="502"/>
      <c r="L96" s="502"/>
      <c r="M96" s="502"/>
      <c r="N96" s="502"/>
      <c r="O96" s="502"/>
      <c r="P96" s="502"/>
      <c r="Q96" s="502"/>
      <c r="R96" s="503"/>
      <c r="S96" s="503"/>
      <c r="T96" s="503"/>
      <c r="U96" s="503"/>
      <c r="V96" s="504"/>
      <c r="W96" s="504"/>
      <c r="X96" s="505"/>
      <c r="Y96" s="505"/>
      <c r="Z96" s="439" t="e">
        <f aca="false">ROUND(SUM(R96+T96)/X96,2)</f>
        <v>#DIV/0!</v>
      </c>
      <c r="AA96" s="439"/>
      <c r="AB96" s="503"/>
      <c r="AC96" s="503"/>
      <c r="AD96" s="503"/>
      <c r="AE96" s="503"/>
      <c r="AF96" s="503"/>
      <c r="AG96" s="503"/>
      <c r="AH96" s="444"/>
      <c r="AI96" s="444"/>
      <c r="AJ96" s="506"/>
      <c r="AK96" s="506"/>
      <c r="AM96" s="442" t="n">
        <f aca="false">IF(ROUND(SUM(R96:U96,AB96:AG96),2)=SUM(R96:U96,AB96:AG96),0,1)</f>
        <v>0</v>
      </c>
    </row>
    <row r="97" customFormat="false" ht="21" hidden="false" customHeight="true" outlineLevel="0" collapsed="false">
      <c r="A97" s="290" t="s">
        <v>525</v>
      </c>
      <c r="C97" s="500"/>
      <c r="D97" s="501"/>
      <c r="E97" s="501"/>
      <c r="F97" s="501"/>
      <c r="G97" s="501"/>
      <c r="H97" s="443"/>
      <c r="I97" s="443"/>
      <c r="J97" s="502"/>
      <c r="K97" s="502"/>
      <c r="L97" s="502"/>
      <c r="M97" s="502"/>
      <c r="N97" s="502"/>
      <c r="O97" s="502"/>
      <c r="P97" s="502"/>
      <c r="Q97" s="502"/>
      <c r="R97" s="503"/>
      <c r="S97" s="503"/>
      <c r="T97" s="503"/>
      <c r="U97" s="503"/>
      <c r="V97" s="504"/>
      <c r="W97" s="504"/>
      <c r="X97" s="505"/>
      <c r="Y97" s="505"/>
      <c r="Z97" s="439" t="e">
        <f aca="false">ROUND(SUM(R97+T97)/X97,2)</f>
        <v>#DIV/0!</v>
      </c>
      <c r="AA97" s="439"/>
      <c r="AB97" s="503"/>
      <c r="AC97" s="503"/>
      <c r="AD97" s="503"/>
      <c r="AE97" s="503"/>
      <c r="AF97" s="503"/>
      <c r="AG97" s="503"/>
      <c r="AH97" s="444"/>
      <c r="AI97" s="444"/>
      <c r="AJ97" s="506"/>
      <c r="AK97" s="506"/>
      <c r="AM97" s="442" t="n">
        <f aca="false">IF(ROUND(SUM(R97:U97,AB97:AG97),2)=SUM(R97:U97,AB97:AG97),0,1)</f>
        <v>0</v>
      </c>
    </row>
    <row r="98" customFormat="false" ht="21" hidden="false" customHeight="true" outlineLevel="0" collapsed="false">
      <c r="A98" s="290"/>
      <c r="C98" s="500"/>
      <c r="D98" s="501"/>
      <c r="E98" s="501"/>
      <c r="F98" s="501"/>
      <c r="G98" s="501"/>
      <c r="H98" s="443"/>
      <c r="I98" s="443"/>
      <c r="J98" s="502"/>
      <c r="K98" s="502"/>
      <c r="L98" s="502"/>
      <c r="M98" s="502"/>
      <c r="N98" s="502"/>
      <c r="O98" s="502"/>
      <c r="P98" s="502"/>
      <c r="Q98" s="502"/>
      <c r="R98" s="503"/>
      <c r="S98" s="503"/>
      <c r="T98" s="503"/>
      <c r="U98" s="503"/>
      <c r="V98" s="504"/>
      <c r="W98" s="504"/>
      <c r="X98" s="505"/>
      <c r="Y98" s="505"/>
      <c r="Z98" s="439" t="e">
        <f aca="false">ROUND(SUM(R98+T98)/X98,2)</f>
        <v>#DIV/0!</v>
      </c>
      <c r="AA98" s="439"/>
      <c r="AB98" s="503"/>
      <c r="AC98" s="503"/>
      <c r="AD98" s="503"/>
      <c r="AE98" s="503"/>
      <c r="AF98" s="503"/>
      <c r="AG98" s="503"/>
      <c r="AH98" s="444"/>
      <c r="AI98" s="444"/>
      <c r="AJ98" s="506"/>
      <c r="AK98" s="506"/>
      <c r="AM98" s="442" t="n">
        <f aca="false">IF(ROUND(SUM(R98:U98,AB98:AG98),2)=SUM(R98:U98,AB98:AG98),0,1)</f>
        <v>0</v>
      </c>
    </row>
    <row r="99" customFormat="false" ht="21" hidden="false" customHeight="true" outlineLevel="0" collapsed="false">
      <c r="A99" s="290"/>
      <c r="C99" s="500"/>
      <c r="D99" s="501"/>
      <c r="E99" s="501"/>
      <c r="F99" s="501"/>
      <c r="G99" s="501"/>
      <c r="H99" s="443"/>
      <c r="I99" s="443"/>
      <c r="J99" s="502"/>
      <c r="K99" s="502"/>
      <c r="L99" s="502"/>
      <c r="M99" s="502"/>
      <c r="N99" s="502"/>
      <c r="O99" s="502"/>
      <c r="P99" s="502"/>
      <c r="Q99" s="502"/>
      <c r="R99" s="503"/>
      <c r="S99" s="503"/>
      <c r="T99" s="503"/>
      <c r="U99" s="503"/>
      <c r="V99" s="504"/>
      <c r="W99" s="504"/>
      <c r="X99" s="505"/>
      <c r="Y99" s="505"/>
      <c r="Z99" s="439" t="e">
        <f aca="false">ROUND(SUM(R99+T99)/X99,2)</f>
        <v>#DIV/0!</v>
      </c>
      <c r="AA99" s="439"/>
      <c r="AB99" s="503"/>
      <c r="AC99" s="503"/>
      <c r="AD99" s="503"/>
      <c r="AE99" s="503"/>
      <c r="AF99" s="503"/>
      <c r="AG99" s="503"/>
      <c r="AH99" s="444"/>
      <c r="AI99" s="444"/>
      <c r="AJ99" s="506"/>
      <c r="AK99" s="506"/>
      <c r="AM99" s="442" t="n">
        <f aca="false">IF(ROUND(SUM(R99:U99,AB99:AG99),2)=SUM(R99:U99,AB99:AG99),0,1)</f>
        <v>0</v>
      </c>
    </row>
    <row r="100" customFormat="false" ht="21" hidden="false" customHeight="true" outlineLevel="0" collapsed="false">
      <c r="A100" s="290" t="s">
        <v>552</v>
      </c>
      <c r="C100" s="500"/>
      <c r="D100" s="501"/>
      <c r="E100" s="501"/>
      <c r="F100" s="501"/>
      <c r="G100" s="501"/>
      <c r="H100" s="443"/>
      <c r="I100" s="443"/>
      <c r="J100" s="502"/>
      <c r="K100" s="502"/>
      <c r="L100" s="502"/>
      <c r="M100" s="502"/>
      <c r="N100" s="502"/>
      <c r="O100" s="502"/>
      <c r="P100" s="502"/>
      <c r="Q100" s="502"/>
      <c r="R100" s="503"/>
      <c r="S100" s="503"/>
      <c r="T100" s="503"/>
      <c r="U100" s="503"/>
      <c r="V100" s="504"/>
      <c r="W100" s="504"/>
      <c r="X100" s="505"/>
      <c r="Y100" s="505"/>
      <c r="Z100" s="439" t="e">
        <f aca="false">ROUND(SUM(R100+T100)/X100,2)</f>
        <v>#DIV/0!</v>
      </c>
      <c r="AA100" s="439"/>
      <c r="AB100" s="503"/>
      <c r="AC100" s="503"/>
      <c r="AD100" s="503"/>
      <c r="AE100" s="503"/>
      <c r="AF100" s="503"/>
      <c r="AG100" s="503"/>
      <c r="AH100" s="444"/>
      <c r="AI100" s="444"/>
      <c r="AJ100" s="506"/>
      <c r="AK100" s="506"/>
      <c r="AM100" s="442" t="n">
        <f aca="false">IF(ROUND(SUM(R100:U100,AB100:AG100),2)=SUM(R100:U100,AB100:AG100),0,1)</f>
        <v>0</v>
      </c>
    </row>
    <row r="101" customFormat="false" ht="21" hidden="false" customHeight="true" outlineLevel="0" collapsed="false">
      <c r="A101" s="290"/>
      <c r="C101" s="500"/>
      <c r="D101" s="501"/>
      <c r="E101" s="501"/>
      <c r="F101" s="501"/>
      <c r="G101" s="501"/>
      <c r="H101" s="443"/>
      <c r="I101" s="443"/>
      <c r="J101" s="502"/>
      <c r="K101" s="502"/>
      <c r="L101" s="502"/>
      <c r="M101" s="502"/>
      <c r="N101" s="502"/>
      <c r="O101" s="502"/>
      <c r="P101" s="502"/>
      <c r="Q101" s="502"/>
      <c r="R101" s="503"/>
      <c r="S101" s="503"/>
      <c r="T101" s="503"/>
      <c r="U101" s="503"/>
      <c r="V101" s="504"/>
      <c r="W101" s="504"/>
      <c r="X101" s="505"/>
      <c r="Y101" s="505"/>
      <c r="Z101" s="439" t="e">
        <f aca="false">ROUND(SUM(R101+T101)/X101,2)</f>
        <v>#DIV/0!</v>
      </c>
      <c r="AA101" s="439"/>
      <c r="AB101" s="503"/>
      <c r="AC101" s="503"/>
      <c r="AD101" s="503"/>
      <c r="AE101" s="503"/>
      <c r="AF101" s="503"/>
      <c r="AG101" s="503"/>
      <c r="AH101" s="444"/>
      <c r="AI101" s="444"/>
      <c r="AJ101" s="506"/>
      <c r="AK101" s="506"/>
      <c r="AM101" s="442" t="n">
        <f aca="false">IF(ROUND(SUM(R101:U101,AB101:AG101),2)=SUM(R101:U101,AB101:AG101),0,1)</f>
        <v>0</v>
      </c>
    </row>
    <row r="102" customFormat="false" ht="21" hidden="false" customHeight="true" outlineLevel="0" collapsed="false">
      <c r="A102" s="446"/>
      <c r="C102" s="500"/>
      <c r="D102" s="501"/>
      <c r="E102" s="501"/>
      <c r="F102" s="501"/>
      <c r="G102" s="501"/>
      <c r="H102" s="443"/>
      <c r="I102" s="443"/>
      <c r="J102" s="502"/>
      <c r="K102" s="502"/>
      <c r="L102" s="502"/>
      <c r="M102" s="502"/>
      <c r="N102" s="502"/>
      <c r="O102" s="502"/>
      <c r="P102" s="502"/>
      <c r="Q102" s="502"/>
      <c r="R102" s="503"/>
      <c r="S102" s="503"/>
      <c r="T102" s="503"/>
      <c r="U102" s="503"/>
      <c r="V102" s="504"/>
      <c r="W102" s="504"/>
      <c r="X102" s="505"/>
      <c r="Y102" s="505"/>
      <c r="Z102" s="439" t="e">
        <f aca="false">ROUND(SUM(R102+T102)/X102,2)</f>
        <v>#DIV/0!</v>
      </c>
      <c r="AA102" s="439"/>
      <c r="AB102" s="503"/>
      <c r="AC102" s="503"/>
      <c r="AD102" s="503"/>
      <c r="AE102" s="503"/>
      <c r="AF102" s="503"/>
      <c r="AG102" s="503"/>
      <c r="AH102" s="444"/>
      <c r="AI102" s="444"/>
      <c r="AJ102" s="506"/>
      <c r="AK102" s="506"/>
      <c r="AM102" s="442" t="n">
        <f aca="false">IF(ROUND(SUM(R102:U102,AB102:AG102),2)=SUM(R102:U102,AB102:AG102),0,1)</f>
        <v>0</v>
      </c>
    </row>
    <row r="103" customFormat="false" ht="21" hidden="false" customHeight="true" outlineLevel="0" collapsed="false">
      <c r="A103" s="431" t="s">
        <v>521</v>
      </c>
      <c r="C103" s="500"/>
      <c r="D103" s="501"/>
      <c r="E103" s="501"/>
      <c r="F103" s="501"/>
      <c r="G103" s="501"/>
      <c r="H103" s="443"/>
      <c r="I103" s="443"/>
      <c r="J103" s="502"/>
      <c r="K103" s="502"/>
      <c r="L103" s="502"/>
      <c r="M103" s="502"/>
      <c r="N103" s="502"/>
      <c r="O103" s="502"/>
      <c r="P103" s="502"/>
      <c r="Q103" s="502"/>
      <c r="R103" s="503"/>
      <c r="S103" s="503"/>
      <c r="T103" s="503"/>
      <c r="U103" s="503"/>
      <c r="V103" s="504"/>
      <c r="W103" s="504"/>
      <c r="X103" s="505"/>
      <c r="Y103" s="505"/>
      <c r="Z103" s="439" t="e">
        <f aca="false">ROUND(SUM(R103+T103)/X103,2)</f>
        <v>#DIV/0!</v>
      </c>
      <c r="AA103" s="439"/>
      <c r="AB103" s="503"/>
      <c r="AC103" s="503"/>
      <c r="AD103" s="503"/>
      <c r="AE103" s="503"/>
      <c r="AF103" s="503"/>
      <c r="AG103" s="503"/>
      <c r="AH103" s="444"/>
      <c r="AI103" s="444"/>
      <c r="AJ103" s="506"/>
      <c r="AK103" s="506"/>
      <c r="AM103" s="442" t="n">
        <f aca="false">IF(ROUND(SUM(R103:U103,AB103:AG103),2)=SUM(R103:U103,AB103:AG103),0,1)</f>
        <v>0</v>
      </c>
    </row>
    <row r="104" customFormat="false" ht="21" hidden="false" customHeight="true" outlineLevel="0" collapsed="false">
      <c r="A104" s="290" t="s">
        <v>522</v>
      </c>
      <c r="C104" s="500"/>
      <c r="D104" s="501"/>
      <c r="E104" s="501"/>
      <c r="F104" s="501"/>
      <c r="G104" s="501"/>
      <c r="H104" s="443"/>
      <c r="I104" s="443"/>
      <c r="J104" s="502"/>
      <c r="K104" s="502"/>
      <c r="L104" s="502"/>
      <c r="M104" s="502"/>
      <c r="N104" s="502"/>
      <c r="O104" s="502"/>
      <c r="P104" s="502"/>
      <c r="Q104" s="502"/>
      <c r="R104" s="503"/>
      <c r="S104" s="503"/>
      <c r="T104" s="503"/>
      <c r="U104" s="503"/>
      <c r="V104" s="504"/>
      <c r="W104" s="504"/>
      <c r="X104" s="505"/>
      <c r="Y104" s="505"/>
      <c r="Z104" s="439" t="e">
        <f aca="false">ROUND(SUM(R104+T104)/X104,2)</f>
        <v>#DIV/0!</v>
      </c>
      <c r="AA104" s="439"/>
      <c r="AB104" s="503"/>
      <c r="AC104" s="503"/>
      <c r="AD104" s="503"/>
      <c r="AE104" s="503"/>
      <c r="AF104" s="503"/>
      <c r="AG104" s="503"/>
      <c r="AH104" s="444"/>
      <c r="AI104" s="444"/>
      <c r="AJ104" s="506"/>
      <c r="AK104" s="506"/>
      <c r="AM104" s="442" t="n">
        <f aca="false">IF(ROUND(SUM(R104:U104,AB104:AG104),2)=SUM(R104:U104,AB104:AG104),0,1)</f>
        <v>0</v>
      </c>
    </row>
    <row r="105" customFormat="false" ht="21" hidden="false" customHeight="true" outlineLevel="0" collapsed="false">
      <c r="A105" s="290"/>
      <c r="C105" s="500"/>
      <c r="D105" s="501"/>
      <c r="E105" s="501"/>
      <c r="F105" s="501"/>
      <c r="G105" s="501"/>
      <c r="H105" s="443"/>
      <c r="I105" s="443"/>
      <c r="J105" s="502"/>
      <c r="K105" s="502"/>
      <c r="L105" s="502"/>
      <c r="M105" s="502"/>
      <c r="N105" s="502"/>
      <c r="O105" s="502"/>
      <c r="P105" s="502"/>
      <c r="Q105" s="502"/>
      <c r="R105" s="503"/>
      <c r="S105" s="503"/>
      <c r="T105" s="503"/>
      <c r="U105" s="503"/>
      <c r="V105" s="504"/>
      <c r="W105" s="504"/>
      <c r="X105" s="505"/>
      <c r="Y105" s="505"/>
      <c r="Z105" s="439" t="e">
        <f aca="false">ROUND(SUM(R105+T105)/X105,2)</f>
        <v>#DIV/0!</v>
      </c>
      <c r="AA105" s="439"/>
      <c r="AB105" s="503"/>
      <c r="AC105" s="503"/>
      <c r="AD105" s="503"/>
      <c r="AE105" s="503"/>
      <c r="AF105" s="503"/>
      <c r="AG105" s="503"/>
      <c r="AH105" s="444"/>
      <c r="AI105" s="444"/>
      <c r="AJ105" s="506"/>
      <c r="AK105" s="506"/>
      <c r="AM105" s="442" t="n">
        <f aca="false">IF(ROUND(SUM(R105:U105,AB105:AG105),2)=SUM(R105:U105,AB105:AG105),0,1)</f>
        <v>0</v>
      </c>
    </row>
    <row r="106" customFormat="false" ht="21" hidden="false" customHeight="true" outlineLevel="0" collapsed="false">
      <c r="A106" s="445" t="s">
        <v>523</v>
      </c>
      <c r="C106" s="500"/>
      <c r="D106" s="501"/>
      <c r="E106" s="501"/>
      <c r="F106" s="501"/>
      <c r="G106" s="501"/>
      <c r="H106" s="443"/>
      <c r="I106" s="443"/>
      <c r="J106" s="502"/>
      <c r="K106" s="502"/>
      <c r="L106" s="502"/>
      <c r="M106" s="502"/>
      <c r="N106" s="502"/>
      <c r="O106" s="502"/>
      <c r="P106" s="502"/>
      <c r="Q106" s="502"/>
      <c r="R106" s="503"/>
      <c r="S106" s="503"/>
      <c r="T106" s="503"/>
      <c r="U106" s="503"/>
      <c r="V106" s="504"/>
      <c r="W106" s="504"/>
      <c r="X106" s="505"/>
      <c r="Y106" s="505"/>
      <c r="Z106" s="439" t="e">
        <f aca="false">ROUND(SUM(R106+T106)/X106,2)</f>
        <v>#DIV/0!</v>
      </c>
      <c r="AA106" s="439"/>
      <c r="AB106" s="503"/>
      <c r="AC106" s="503"/>
      <c r="AD106" s="503"/>
      <c r="AE106" s="503"/>
      <c r="AF106" s="503"/>
      <c r="AG106" s="503"/>
      <c r="AH106" s="444"/>
      <c r="AI106" s="444"/>
      <c r="AJ106" s="506"/>
      <c r="AK106" s="506"/>
      <c r="AM106" s="442" t="n">
        <f aca="false">IF(ROUND(SUM(R106:U106,AB106:AG106),2)=SUM(R106:U106,AB106:AG106),0,1)</f>
        <v>0</v>
      </c>
    </row>
    <row r="107" customFormat="false" ht="21" hidden="false" customHeight="true" outlineLevel="0" collapsed="false">
      <c r="A107" s="426"/>
      <c r="C107" s="500"/>
      <c r="D107" s="501"/>
      <c r="E107" s="501"/>
      <c r="F107" s="501"/>
      <c r="G107" s="501"/>
      <c r="H107" s="443"/>
      <c r="I107" s="443"/>
      <c r="J107" s="502"/>
      <c r="K107" s="502"/>
      <c r="L107" s="502"/>
      <c r="M107" s="502"/>
      <c r="N107" s="502"/>
      <c r="O107" s="502"/>
      <c r="P107" s="502"/>
      <c r="Q107" s="502"/>
      <c r="R107" s="503"/>
      <c r="S107" s="503"/>
      <c r="T107" s="503"/>
      <c r="U107" s="503"/>
      <c r="V107" s="504"/>
      <c r="W107" s="504"/>
      <c r="X107" s="505"/>
      <c r="Y107" s="505"/>
      <c r="Z107" s="439" t="e">
        <f aca="false">ROUND(SUM(R107+T107)/X107,2)</f>
        <v>#DIV/0!</v>
      </c>
      <c r="AA107" s="439"/>
      <c r="AB107" s="503"/>
      <c r="AC107" s="503"/>
      <c r="AD107" s="503"/>
      <c r="AE107" s="503"/>
      <c r="AF107" s="503"/>
      <c r="AG107" s="503"/>
      <c r="AH107" s="444"/>
      <c r="AI107" s="444"/>
      <c r="AJ107" s="506"/>
      <c r="AK107" s="506"/>
      <c r="AM107" s="442" t="n">
        <f aca="false">IF(ROUND(SUM(R107:U107,AB107:AG107),2)=SUM(R107:U107,AB107:AG107),0,1)</f>
        <v>0</v>
      </c>
    </row>
    <row r="108" customFormat="false" ht="21" hidden="false" customHeight="true" outlineLevel="0" collapsed="false">
      <c r="A108" s="290" t="s">
        <v>524</v>
      </c>
      <c r="C108" s="500"/>
      <c r="D108" s="501"/>
      <c r="E108" s="501"/>
      <c r="F108" s="501"/>
      <c r="G108" s="501"/>
      <c r="H108" s="443"/>
      <c r="I108" s="443"/>
      <c r="J108" s="502"/>
      <c r="K108" s="502"/>
      <c r="L108" s="502"/>
      <c r="M108" s="502"/>
      <c r="N108" s="502"/>
      <c r="O108" s="502"/>
      <c r="P108" s="502"/>
      <c r="Q108" s="502"/>
      <c r="R108" s="503"/>
      <c r="S108" s="503"/>
      <c r="T108" s="503"/>
      <c r="U108" s="503"/>
      <c r="V108" s="504"/>
      <c r="W108" s="504"/>
      <c r="X108" s="505"/>
      <c r="Y108" s="505"/>
      <c r="Z108" s="439" t="e">
        <f aca="false">ROUND(SUM(R108+T108)/X108,2)</f>
        <v>#DIV/0!</v>
      </c>
      <c r="AA108" s="439"/>
      <c r="AB108" s="503"/>
      <c r="AC108" s="503"/>
      <c r="AD108" s="503"/>
      <c r="AE108" s="503"/>
      <c r="AF108" s="503"/>
      <c r="AG108" s="503"/>
      <c r="AH108" s="444"/>
      <c r="AI108" s="444"/>
      <c r="AJ108" s="506"/>
      <c r="AK108" s="506"/>
      <c r="AM108" s="442" t="n">
        <f aca="false">IF(ROUND(SUM(R108:U108,AB108:AG108),2)=SUM(R108:U108,AB108:AG108),0,1)</f>
        <v>0</v>
      </c>
    </row>
    <row r="109" customFormat="false" ht="21" hidden="false" customHeight="true" outlineLevel="0" collapsed="false">
      <c r="A109" s="290"/>
      <c r="C109" s="500"/>
      <c r="D109" s="501"/>
      <c r="E109" s="501"/>
      <c r="F109" s="501"/>
      <c r="G109" s="501"/>
      <c r="H109" s="443"/>
      <c r="I109" s="443"/>
      <c r="J109" s="502"/>
      <c r="K109" s="502"/>
      <c r="L109" s="502"/>
      <c r="M109" s="502"/>
      <c r="N109" s="502"/>
      <c r="O109" s="502"/>
      <c r="P109" s="502"/>
      <c r="Q109" s="502"/>
      <c r="R109" s="503"/>
      <c r="S109" s="503"/>
      <c r="T109" s="503"/>
      <c r="U109" s="503"/>
      <c r="V109" s="504"/>
      <c r="W109" s="504"/>
      <c r="X109" s="505"/>
      <c r="Y109" s="505"/>
      <c r="Z109" s="439" t="e">
        <f aca="false">ROUND(SUM(R109+T109)/X109,2)</f>
        <v>#DIV/0!</v>
      </c>
      <c r="AA109" s="439"/>
      <c r="AB109" s="503"/>
      <c r="AC109" s="503"/>
      <c r="AD109" s="503"/>
      <c r="AE109" s="503"/>
      <c r="AF109" s="503"/>
      <c r="AG109" s="503"/>
      <c r="AH109" s="444"/>
      <c r="AI109" s="444"/>
      <c r="AJ109" s="506"/>
      <c r="AK109" s="506"/>
      <c r="AM109" s="442" t="n">
        <f aca="false">IF(ROUND(SUM(R109:U109,AB109:AG109),2)=SUM(R109:U109,AB109:AG109),0,1)</f>
        <v>0</v>
      </c>
    </row>
    <row r="110" customFormat="false" ht="21" hidden="false" customHeight="true" outlineLevel="0" collapsed="false">
      <c r="A110" s="290"/>
      <c r="C110" s="500"/>
      <c r="D110" s="501"/>
      <c r="E110" s="501"/>
      <c r="F110" s="501"/>
      <c r="G110" s="501"/>
      <c r="H110" s="443"/>
      <c r="I110" s="443"/>
      <c r="J110" s="502"/>
      <c r="K110" s="502"/>
      <c r="L110" s="502"/>
      <c r="M110" s="502"/>
      <c r="N110" s="502"/>
      <c r="O110" s="502"/>
      <c r="P110" s="502"/>
      <c r="Q110" s="502"/>
      <c r="R110" s="503"/>
      <c r="S110" s="503"/>
      <c r="T110" s="503"/>
      <c r="U110" s="503"/>
      <c r="V110" s="504"/>
      <c r="W110" s="504"/>
      <c r="X110" s="505"/>
      <c r="Y110" s="505"/>
      <c r="Z110" s="439" t="e">
        <f aca="false">ROUND(SUM(R110+T110)/X110,2)</f>
        <v>#DIV/0!</v>
      </c>
      <c r="AA110" s="439"/>
      <c r="AB110" s="503"/>
      <c r="AC110" s="503"/>
      <c r="AD110" s="503"/>
      <c r="AE110" s="503"/>
      <c r="AF110" s="503"/>
      <c r="AG110" s="503"/>
      <c r="AH110" s="444"/>
      <c r="AI110" s="444"/>
      <c r="AJ110" s="506"/>
      <c r="AK110" s="506"/>
      <c r="AM110" s="442" t="n">
        <f aca="false">IF(ROUND(SUM(R110:U110,AB110:AG110),2)=SUM(R110:U110,AB110:AG110),0,1)</f>
        <v>0</v>
      </c>
    </row>
    <row r="111" customFormat="false" ht="21" hidden="false" customHeight="true" outlineLevel="0" collapsed="false">
      <c r="A111" s="290"/>
      <c r="C111" s="500"/>
      <c r="D111" s="501"/>
      <c r="E111" s="501"/>
      <c r="F111" s="501"/>
      <c r="G111" s="501"/>
      <c r="H111" s="443"/>
      <c r="I111" s="443"/>
      <c r="J111" s="502"/>
      <c r="K111" s="502"/>
      <c r="L111" s="502"/>
      <c r="M111" s="502"/>
      <c r="N111" s="502"/>
      <c r="O111" s="502"/>
      <c r="P111" s="502"/>
      <c r="Q111" s="502"/>
      <c r="R111" s="503"/>
      <c r="S111" s="503"/>
      <c r="T111" s="503"/>
      <c r="U111" s="503"/>
      <c r="V111" s="504"/>
      <c r="W111" s="504"/>
      <c r="X111" s="505"/>
      <c r="Y111" s="505"/>
      <c r="Z111" s="439" t="e">
        <f aca="false">ROUND(SUM(R111+T111)/X111,2)</f>
        <v>#DIV/0!</v>
      </c>
      <c r="AA111" s="439"/>
      <c r="AB111" s="503"/>
      <c r="AC111" s="503"/>
      <c r="AD111" s="503"/>
      <c r="AE111" s="503"/>
      <c r="AF111" s="503"/>
      <c r="AG111" s="503"/>
      <c r="AH111" s="444"/>
      <c r="AI111" s="444"/>
      <c r="AJ111" s="506"/>
      <c r="AK111" s="506"/>
      <c r="AM111" s="442" t="n">
        <f aca="false">IF(ROUND(SUM(R111:U111,AB111:AG111),2)=SUM(R111:U111,AB111:AG111),0,1)</f>
        <v>0</v>
      </c>
    </row>
    <row r="112" customFormat="false" ht="21" hidden="false" customHeight="true" outlineLevel="0" collapsed="false">
      <c r="A112" s="290" t="s">
        <v>551</v>
      </c>
      <c r="C112" s="500"/>
      <c r="D112" s="501"/>
      <c r="E112" s="501"/>
      <c r="F112" s="501"/>
      <c r="G112" s="501"/>
      <c r="H112" s="443"/>
      <c r="I112" s="443"/>
      <c r="J112" s="502"/>
      <c r="K112" s="502"/>
      <c r="L112" s="502"/>
      <c r="M112" s="502"/>
      <c r="N112" s="502"/>
      <c r="O112" s="502"/>
      <c r="P112" s="502"/>
      <c r="Q112" s="502"/>
      <c r="R112" s="503"/>
      <c r="S112" s="503"/>
      <c r="T112" s="503"/>
      <c r="U112" s="503"/>
      <c r="V112" s="504"/>
      <c r="W112" s="504"/>
      <c r="X112" s="505"/>
      <c r="Y112" s="505"/>
      <c r="Z112" s="439" t="e">
        <f aca="false">ROUND(SUM(R112+T112)/X112,2)</f>
        <v>#DIV/0!</v>
      </c>
      <c r="AA112" s="439"/>
      <c r="AB112" s="503"/>
      <c r="AC112" s="503"/>
      <c r="AD112" s="503"/>
      <c r="AE112" s="503"/>
      <c r="AF112" s="503"/>
      <c r="AG112" s="503"/>
      <c r="AH112" s="444"/>
      <c r="AI112" s="444"/>
      <c r="AJ112" s="506"/>
      <c r="AK112" s="506"/>
      <c r="AM112" s="442" t="n">
        <f aca="false">IF(ROUND(SUM(R112:U112,AB112:AG112),2)=SUM(R112:U112,AB112:AG112),0,1)</f>
        <v>0</v>
      </c>
    </row>
    <row r="113" customFormat="false" ht="21" hidden="false" customHeight="true" outlineLevel="0" collapsed="false">
      <c r="A113" s="290"/>
      <c r="C113" s="500"/>
      <c r="D113" s="501"/>
      <c r="E113" s="501"/>
      <c r="F113" s="501"/>
      <c r="G113" s="501"/>
      <c r="H113" s="443"/>
      <c r="I113" s="443"/>
      <c r="J113" s="502"/>
      <c r="K113" s="502"/>
      <c r="L113" s="502"/>
      <c r="M113" s="502"/>
      <c r="N113" s="502"/>
      <c r="O113" s="502"/>
      <c r="P113" s="502"/>
      <c r="Q113" s="502"/>
      <c r="R113" s="503"/>
      <c r="S113" s="503"/>
      <c r="T113" s="503"/>
      <c r="U113" s="503"/>
      <c r="V113" s="504"/>
      <c r="W113" s="504"/>
      <c r="X113" s="505"/>
      <c r="Y113" s="505"/>
      <c r="Z113" s="439" t="e">
        <f aca="false">ROUND(SUM(R113+T113)/X113,2)</f>
        <v>#DIV/0!</v>
      </c>
      <c r="AA113" s="439"/>
      <c r="AB113" s="503"/>
      <c r="AC113" s="503"/>
      <c r="AD113" s="503"/>
      <c r="AE113" s="503"/>
      <c r="AF113" s="503"/>
      <c r="AG113" s="503"/>
      <c r="AH113" s="444"/>
      <c r="AI113" s="444"/>
      <c r="AJ113" s="506"/>
      <c r="AK113" s="506"/>
      <c r="AM113" s="442" t="n">
        <f aca="false">IF(ROUND(SUM(R113:U113,AB113:AG113),2)=SUM(R113:U113,AB113:AG113),0,1)</f>
        <v>0</v>
      </c>
    </row>
    <row r="114" customFormat="false" ht="21" hidden="false" customHeight="true" outlineLevel="0" collapsed="false">
      <c r="A114" s="290"/>
      <c r="C114" s="500"/>
      <c r="D114" s="501"/>
      <c r="E114" s="501"/>
      <c r="F114" s="501"/>
      <c r="G114" s="501"/>
      <c r="H114" s="443"/>
      <c r="I114" s="443"/>
      <c r="J114" s="502"/>
      <c r="K114" s="502"/>
      <c r="L114" s="502"/>
      <c r="M114" s="502"/>
      <c r="N114" s="502"/>
      <c r="O114" s="502"/>
      <c r="P114" s="502"/>
      <c r="Q114" s="502"/>
      <c r="R114" s="503"/>
      <c r="S114" s="503"/>
      <c r="T114" s="503"/>
      <c r="U114" s="503"/>
      <c r="V114" s="504"/>
      <c r="W114" s="504"/>
      <c r="X114" s="505"/>
      <c r="Y114" s="505"/>
      <c r="Z114" s="439" t="e">
        <f aca="false">ROUND(SUM(R114+T114)/X114,2)</f>
        <v>#DIV/0!</v>
      </c>
      <c r="AA114" s="439"/>
      <c r="AB114" s="503"/>
      <c r="AC114" s="503"/>
      <c r="AD114" s="503"/>
      <c r="AE114" s="503"/>
      <c r="AF114" s="503"/>
      <c r="AG114" s="503"/>
      <c r="AH114" s="444"/>
      <c r="AI114" s="444"/>
      <c r="AJ114" s="506"/>
      <c r="AK114" s="506"/>
      <c r="AM114" s="442" t="n">
        <f aca="false">IF(ROUND(SUM(R114:U114,AB114:AG114),2)=SUM(R114:U114,AB114:AG114),0,1)</f>
        <v>0</v>
      </c>
    </row>
    <row r="115" customFormat="false" ht="21" hidden="false" customHeight="true" outlineLevel="0" collapsed="false">
      <c r="A115" s="290"/>
      <c r="C115" s="500"/>
      <c r="D115" s="501"/>
      <c r="E115" s="501"/>
      <c r="F115" s="501"/>
      <c r="G115" s="501"/>
      <c r="H115" s="443"/>
      <c r="I115" s="443"/>
      <c r="J115" s="502"/>
      <c r="K115" s="502"/>
      <c r="L115" s="502"/>
      <c r="M115" s="502"/>
      <c r="N115" s="502"/>
      <c r="O115" s="502"/>
      <c r="P115" s="502"/>
      <c r="Q115" s="502"/>
      <c r="R115" s="503"/>
      <c r="S115" s="503"/>
      <c r="T115" s="503"/>
      <c r="U115" s="503"/>
      <c r="V115" s="504"/>
      <c r="W115" s="504"/>
      <c r="X115" s="505"/>
      <c r="Y115" s="505"/>
      <c r="Z115" s="439" t="e">
        <f aca="false">ROUND(SUM(R115+T115)/X115,2)</f>
        <v>#DIV/0!</v>
      </c>
      <c r="AA115" s="439"/>
      <c r="AB115" s="503"/>
      <c r="AC115" s="503"/>
      <c r="AD115" s="503"/>
      <c r="AE115" s="503"/>
      <c r="AF115" s="503"/>
      <c r="AG115" s="503"/>
      <c r="AH115" s="444"/>
      <c r="AI115" s="444"/>
      <c r="AJ115" s="506"/>
      <c r="AK115" s="506"/>
      <c r="AM115" s="442" t="n">
        <f aca="false">IF(ROUND(SUM(R115:U115,AB115:AG115),2)=SUM(R115:U115,AB115:AG115),0,1)</f>
        <v>0</v>
      </c>
    </row>
    <row r="116" customFormat="false" ht="21" hidden="false" customHeight="true" outlineLevel="0" collapsed="false">
      <c r="A116" s="290"/>
      <c r="C116" s="500"/>
      <c r="D116" s="501"/>
      <c r="E116" s="501"/>
      <c r="F116" s="501"/>
      <c r="G116" s="501"/>
      <c r="H116" s="443"/>
      <c r="I116" s="443"/>
      <c r="J116" s="502"/>
      <c r="K116" s="502"/>
      <c r="L116" s="502"/>
      <c r="M116" s="502"/>
      <c r="N116" s="502"/>
      <c r="O116" s="502"/>
      <c r="P116" s="502"/>
      <c r="Q116" s="502"/>
      <c r="R116" s="503"/>
      <c r="S116" s="503"/>
      <c r="T116" s="503"/>
      <c r="U116" s="503"/>
      <c r="V116" s="504"/>
      <c r="W116" s="504"/>
      <c r="X116" s="505"/>
      <c r="Y116" s="505"/>
      <c r="Z116" s="439" t="e">
        <f aca="false">ROUND(SUM(R116+T116)/X116,2)</f>
        <v>#DIV/0!</v>
      </c>
      <c r="AA116" s="439"/>
      <c r="AB116" s="503"/>
      <c r="AC116" s="503"/>
      <c r="AD116" s="503"/>
      <c r="AE116" s="503"/>
      <c r="AF116" s="503"/>
      <c r="AG116" s="503"/>
      <c r="AH116" s="444"/>
      <c r="AI116" s="444"/>
      <c r="AJ116" s="506"/>
      <c r="AK116" s="506"/>
      <c r="AM116" s="442" t="n">
        <f aca="false">IF(ROUND(SUM(R116:U116,AB116:AG116),2)=SUM(R116:U116,AB116:AG116),0,1)</f>
        <v>0</v>
      </c>
    </row>
    <row r="117" customFormat="false" ht="21" hidden="false" customHeight="true" outlineLevel="0" collapsed="false">
      <c r="A117" s="290" t="s">
        <v>525</v>
      </c>
      <c r="C117" s="500"/>
      <c r="D117" s="501"/>
      <c r="E117" s="501"/>
      <c r="F117" s="501"/>
      <c r="G117" s="501"/>
      <c r="H117" s="443"/>
      <c r="I117" s="443"/>
      <c r="J117" s="502"/>
      <c r="K117" s="502"/>
      <c r="L117" s="502"/>
      <c r="M117" s="502"/>
      <c r="N117" s="502"/>
      <c r="O117" s="502"/>
      <c r="P117" s="502"/>
      <c r="Q117" s="502"/>
      <c r="R117" s="503"/>
      <c r="S117" s="503"/>
      <c r="T117" s="503"/>
      <c r="U117" s="503"/>
      <c r="V117" s="504"/>
      <c r="W117" s="504"/>
      <c r="X117" s="505"/>
      <c r="Y117" s="505"/>
      <c r="Z117" s="439" t="e">
        <f aca="false">ROUND(SUM(R117+T117)/X117,2)</f>
        <v>#DIV/0!</v>
      </c>
      <c r="AA117" s="439"/>
      <c r="AB117" s="503"/>
      <c r="AC117" s="503"/>
      <c r="AD117" s="503"/>
      <c r="AE117" s="503"/>
      <c r="AF117" s="503"/>
      <c r="AG117" s="503"/>
      <c r="AH117" s="444"/>
      <c r="AI117" s="444"/>
      <c r="AJ117" s="506"/>
      <c r="AK117" s="506"/>
      <c r="AM117" s="442" t="n">
        <f aca="false">IF(ROUND(SUM(R117:U117,AB117:AG117),2)=SUM(R117:U117,AB117:AG117),0,1)</f>
        <v>0</v>
      </c>
    </row>
    <row r="118" customFormat="false" ht="21" hidden="false" customHeight="true" outlineLevel="0" collapsed="false">
      <c r="A118" s="290"/>
      <c r="C118" s="500"/>
      <c r="D118" s="501"/>
      <c r="E118" s="501"/>
      <c r="F118" s="501"/>
      <c r="G118" s="501"/>
      <c r="H118" s="443"/>
      <c r="I118" s="443"/>
      <c r="J118" s="502"/>
      <c r="K118" s="502"/>
      <c r="L118" s="502"/>
      <c r="M118" s="502"/>
      <c r="N118" s="502"/>
      <c r="O118" s="502"/>
      <c r="P118" s="502"/>
      <c r="Q118" s="502"/>
      <c r="R118" s="503"/>
      <c r="S118" s="503"/>
      <c r="T118" s="503"/>
      <c r="U118" s="503"/>
      <c r="V118" s="504"/>
      <c r="W118" s="504"/>
      <c r="X118" s="505"/>
      <c r="Y118" s="505"/>
      <c r="Z118" s="439" t="e">
        <f aca="false">ROUND(SUM(R118+T118)/X118,2)</f>
        <v>#DIV/0!</v>
      </c>
      <c r="AA118" s="439"/>
      <c r="AB118" s="503"/>
      <c r="AC118" s="503"/>
      <c r="AD118" s="503"/>
      <c r="AE118" s="503"/>
      <c r="AF118" s="503"/>
      <c r="AG118" s="503"/>
      <c r="AH118" s="444"/>
      <c r="AI118" s="444"/>
      <c r="AJ118" s="506"/>
      <c r="AK118" s="506"/>
      <c r="AM118" s="442" t="n">
        <f aca="false">IF(ROUND(SUM(R118:U118,AB118:AG118),2)=SUM(R118:U118,AB118:AG118),0,1)</f>
        <v>0</v>
      </c>
    </row>
    <row r="119" customFormat="false" ht="21" hidden="false" customHeight="true" outlineLevel="0" collapsed="false">
      <c r="A119" s="290"/>
      <c r="C119" s="500"/>
      <c r="D119" s="501"/>
      <c r="E119" s="501"/>
      <c r="F119" s="501"/>
      <c r="G119" s="501"/>
      <c r="H119" s="443"/>
      <c r="I119" s="443"/>
      <c r="J119" s="502"/>
      <c r="K119" s="502"/>
      <c r="L119" s="502"/>
      <c r="M119" s="502"/>
      <c r="N119" s="502"/>
      <c r="O119" s="502"/>
      <c r="P119" s="502"/>
      <c r="Q119" s="502"/>
      <c r="R119" s="503"/>
      <c r="S119" s="503"/>
      <c r="T119" s="503"/>
      <c r="U119" s="503"/>
      <c r="V119" s="504"/>
      <c r="W119" s="504"/>
      <c r="X119" s="505"/>
      <c r="Y119" s="505"/>
      <c r="Z119" s="439" t="e">
        <f aca="false">ROUND(SUM(R119+T119)/X119,2)</f>
        <v>#DIV/0!</v>
      </c>
      <c r="AA119" s="439"/>
      <c r="AB119" s="503"/>
      <c r="AC119" s="503"/>
      <c r="AD119" s="503"/>
      <c r="AE119" s="503"/>
      <c r="AF119" s="503"/>
      <c r="AG119" s="503"/>
      <c r="AH119" s="444"/>
      <c r="AI119" s="444"/>
      <c r="AJ119" s="506"/>
      <c r="AK119" s="506"/>
      <c r="AM119" s="442" t="n">
        <f aca="false">IF(ROUND(SUM(R119:U119,AB119:AG119),2)=SUM(R119:U119,AB119:AG119),0,1)</f>
        <v>0</v>
      </c>
    </row>
    <row r="120" customFormat="false" ht="21" hidden="false" customHeight="true" outlineLevel="0" collapsed="false">
      <c r="A120" s="290" t="s">
        <v>552</v>
      </c>
      <c r="C120" s="500"/>
      <c r="D120" s="501"/>
      <c r="E120" s="501"/>
      <c r="F120" s="501"/>
      <c r="G120" s="501"/>
      <c r="H120" s="443"/>
      <c r="I120" s="443"/>
      <c r="J120" s="502"/>
      <c r="K120" s="502"/>
      <c r="L120" s="502"/>
      <c r="M120" s="502"/>
      <c r="N120" s="502"/>
      <c r="O120" s="502"/>
      <c r="P120" s="502"/>
      <c r="Q120" s="502"/>
      <c r="R120" s="503"/>
      <c r="S120" s="503"/>
      <c r="T120" s="503"/>
      <c r="U120" s="503"/>
      <c r="V120" s="504"/>
      <c r="W120" s="504"/>
      <c r="X120" s="505"/>
      <c r="Y120" s="505"/>
      <c r="Z120" s="439" t="e">
        <f aca="false">ROUND(SUM(R120+T120)/X120,2)</f>
        <v>#DIV/0!</v>
      </c>
      <c r="AA120" s="439"/>
      <c r="AB120" s="503"/>
      <c r="AC120" s="503"/>
      <c r="AD120" s="503"/>
      <c r="AE120" s="503"/>
      <c r="AF120" s="503"/>
      <c r="AG120" s="503"/>
      <c r="AH120" s="444"/>
      <c r="AI120" s="444"/>
      <c r="AJ120" s="506"/>
      <c r="AK120" s="506"/>
      <c r="AM120" s="442" t="n">
        <f aca="false">IF(ROUND(SUM(R120:U120,AB120:AG120),2)=SUM(R120:U120,AB120:AG120),0,1)</f>
        <v>0</v>
      </c>
    </row>
    <row r="121" customFormat="false" ht="21" hidden="false" customHeight="true" outlineLevel="0" collapsed="false">
      <c r="A121" s="290"/>
      <c r="C121" s="500"/>
      <c r="D121" s="501"/>
      <c r="E121" s="501"/>
      <c r="F121" s="501"/>
      <c r="G121" s="501"/>
      <c r="H121" s="443"/>
      <c r="I121" s="443"/>
      <c r="J121" s="502"/>
      <c r="K121" s="502"/>
      <c r="L121" s="502"/>
      <c r="M121" s="502"/>
      <c r="N121" s="502"/>
      <c r="O121" s="502"/>
      <c r="P121" s="502"/>
      <c r="Q121" s="502"/>
      <c r="R121" s="503"/>
      <c r="S121" s="503"/>
      <c r="T121" s="503"/>
      <c r="U121" s="503"/>
      <c r="V121" s="504"/>
      <c r="W121" s="504"/>
      <c r="X121" s="505"/>
      <c r="Y121" s="505"/>
      <c r="Z121" s="439" t="e">
        <f aca="false">ROUND(SUM(R121+T121)/X121,2)</f>
        <v>#DIV/0!</v>
      </c>
      <c r="AA121" s="439"/>
      <c r="AB121" s="503"/>
      <c r="AC121" s="503"/>
      <c r="AD121" s="503"/>
      <c r="AE121" s="503"/>
      <c r="AF121" s="503"/>
      <c r="AG121" s="503"/>
      <c r="AH121" s="444"/>
      <c r="AI121" s="444"/>
      <c r="AJ121" s="506"/>
      <c r="AK121" s="506"/>
      <c r="AM121" s="442" t="n">
        <f aca="false">IF(ROUND(SUM(R121:U121,AB121:AG121),2)=SUM(R121:U121,AB121:AG121),0,1)</f>
        <v>0</v>
      </c>
    </row>
    <row r="122" customFormat="false" ht="21" hidden="false" customHeight="true" outlineLevel="0" collapsed="false">
      <c r="A122" s="446"/>
      <c r="C122" s="500"/>
      <c r="D122" s="501"/>
      <c r="E122" s="501"/>
      <c r="F122" s="501"/>
      <c r="G122" s="501"/>
      <c r="H122" s="443"/>
      <c r="I122" s="443"/>
      <c r="J122" s="502"/>
      <c r="K122" s="502"/>
      <c r="L122" s="502"/>
      <c r="M122" s="502"/>
      <c r="N122" s="502"/>
      <c r="O122" s="502"/>
      <c r="P122" s="502"/>
      <c r="Q122" s="502"/>
      <c r="R122" s="503"/>
      <c r="S122" s="503"/>
      <c r="T122" s="503"/>
      <c r="U122" s="503"/>
      <c r="V122" s="504"/>
      <c r="W122" s="504"/>
      <c r="X122" s="505"/>
      <c r="Y122" s="505"/>
      <c r="Z122" s="439" t="e">
        <f aca="false">ROUND(SUM(R122+T122)/X122,2)</f>
        <v>#DIV/0!</v>
      </c>
      <c r="AA122" s="439"/>
      <c r="AB122" s="503"/>
      <c r="AC122" s="503"/>
      <c r="AD122" s="503"/>
      <c r="AE122" s="503"/>
      <c r="AF122" s="503"/>
      <c r="AG122" s="503"/>
      <c r="AH122" s="444"/>
      <c r="AI122" s="444"/>
      <c r="AJ122" s="506"/>
      <c r="AK122" s="506"/>
      <c r="AM122" s="442" t="n">
        <f aca="false">IF(ROUND(SUM(R122:U122,AB122:AG122),2)=SUM(R122:U122,AB122:AG122),0,1)</f>
        <v>0</v>
      </c>
    </row>
    <row r="123" customFormat="false" ht="21" hidden="false" customHeight="true" outlineLevel="0" collapsed="false">
      <c r="A123" s="445"/>
      <c r="C123" s="500"/>
      <c r="D123" s="501"/>
      <c r="E123" s="501"/>
      <c r="F123" s="501"/>
      <c r="G123" s="501"/>
      <c r="H123" s="443"/>
      <c r="I123" s="443"/>
      <c r="J123" s="502"/>
      <c r="K123" s="502"/>
      <c r="L123" s="502"/>
      <c r="M123" s="502"/>
      <c r="N123" s="502"/>
      <c r="O123" s="502"/>
      <c r="P123" s="502"/>
      <c r="Q123" s="502"/>
      <c r="R123" s="503"/>
      <c r="S123" s="503"/>
      <c r="T123" s="503"/>
      <c r="U123" s="503"/>
      <c r="V123" s="504"/>
      <c r="W123" s="504"/>
      <c r="X123" s="505"/>
      <c r="Y123" s="505"/>
      <c r="Z123" s="439" t="e">
        <f aca="false">ROUND(SUM(R123+T123)/X123,2)</f>
        <v>#DIV/0!</v>
      </c>
      <c r="AA123" s="439"/>
      <c r="AB123" s="503"/>
      <c r="AC123" s="503"/>
      <c r="AD123" s="503"/>
      <c r="AE123" s="503"/>
      <c r="AF123" s="503"/>
      <c r="AG123" s="503"/>
      <c r="AH123" s="444"/>
      <c r="AI123" s="444"/>
      <c r="AJ123" s="506"/>
      <c r="AK123" s="506"/>
      <c r="AM123" s="442" t="n">
        <f aca="false">IF(ROUND(SUM(R123:U123,AB123:AG123),2)=SUM(R123:U123,AB123:AG123),0,1)</f>
        <v>0</v>
      </c>
    </row>
    <row r="124" customFormat="false" ht="21" hidden="false" customHeight="true" outlineLevel="0" collapsed="false">
      <c r="A124" s="431" t="s">
        <v>521</v>
      </c>
      <c r="C124" s="500"/>
      <c r="D124" s="501"/>
      <c r="E124" s="501"/>
      <c r="F124" s="501"/>
      <c r="G124" s="501"/>
      <c r="H124" s="443"/>
      <c r="I124" s="443"/>
      <c r="J124" s="502"/>
      <c r="K124" s="502"/>
      <c r="L124" s="502"/>
      <c r="M124" s="502"/>
      <c r="N124" s="502"/>
      <c r="O124" s="502"/>
      <c r="P124" s="502"/>
      <c r="Q124" s="502"/>
      <c r="R124" s="503"/>
      <c r="S124" s="503"/>
      <c r="T124" s="503"/>
      <c r="U124" s="503"/>
      <c r="V124" s="504"/>
      <c r="W124" s="504"/>
      <c r="X124" s="505"/>
      <c r="Y124" s="505"/>
      <c r="Z124" s="439" t="e">
        <f aca="false">ROUND(SUM(R124+T124)/X124,2)</f>
        <v>#DIV/0!</v>
      </c>
      <c r="AA124" s="439"/>
      <c r="AB124" s="503"/>
      <c r="AC124" s="503"/>
      <c r="AD124" s="503"/>
      <c r="AE124" s="503"/>
      <c r="AF124" s="503"/>
      <c r="AG124" s="503"/>
      <c r="AH124" s="444"/>
      <c r="AI124" s="444"/>
      <c r="AJ124" s="506"/>
      <c r="AK124" s="506"/>
      <c r="AM124" s="442" t="n">
        <f aca="false">IF(ROUND(SUM(R124:U124,AB124:AG124),2)=SUM(R124:U124,AB124:AG124),0,1)</f>
        <v>0</v>
      </c>
    </row>
    <row r="125" customFormat="false" ht="21" hidden="false" customHeight="true" outlineLevel="0" collapsed="false">
      <c r="A125" s="290" t="s">
        <v>522</v>
      </c>
      <c r="C125" s="500"/>
      <c r="D125" s="501"/>
      <c r="E125" s="501"/>
      <c r="F125" s="501"/>
      <c r="G125" s="501"/>
      <c r="H125" s="443"/>
      <c r="I125" s="443"/>
      <c r="J125" s="502"/>
      <c r="K125" s="502"/>
      <c r="L125" s="502"/>
      <c r="M125" s="502"/>
      <c r="N125" s="502"/>
      <c r="O125" s="502"/>
      <c r="P125" s="502"/>
      <c r="Q125" s="502"/>
      <c r="R125" s="503"/>
      <c r="S125" s="503"/>
      <c r="T125" s="503"/>
      <c r="U125" s="503"/>
      <c r="V125" s="504"/>
      <c r="W125" s="504"/>
      <c r="X125" s="505"/>
      <c r="Y125" s="505"/>
      <c r="Z125" s="439" t="e">
        <f aca="false">ROUND(SUM(R125+T125)/X125,2)</f>
        <v>#DIV/0!</v>
      </c>
      <c r="AA125" s="439"/>
      <c r="AB125" s="503"/>
      <c r="AC125" s="503"/>
      <c r="AD125" s="503"/>
      <c r="AE125" s="503"/>
      <c r="AF125" s="503"/>
      <c r="AG125" s="503"/>
      <c r="AH125" s="444"/>
      <c r="AI125" s="444"/>
      <c r="AJ125" s="506"/>
      <c r="AK125" s="506"/>
      <c r="AM125" s="442" t="n">
        <f aca="false">IF(ROUND(SUM(R125:U125,AB125:AG125),2)=SUM(R125:U125,AB125:AG125),0,1)</f>
        <v>0</v>
      </c>
    </row>
    <row r="126" customFormat="false" ht="21" hidden="false" customHeight="true" outlineLevel="0" collapsed="false">
      <c r="A126" s="290"/>
      <c r="C126" s="500"/>
      <c r="D126" s="501"/>
      <c r="E126" s="501"/>
      <c r="F126" s="501"/>
      <c r="G126" s="501"/>
      <c r="H126" s="443"/>
      <c r="I126" s="443"/>
      <c r="J126" s="502"/>
      <c r="K126" s="502"/>
      <c r="L126" s="502"/>
      <c r="M126" s="502"/>
      <c r="N126" s="502"/>
      <c r="O126" s="502"/>
      <c r="P126" s="502"/>
      <c r="Q126" s="502"/>
      <c r="R126" s="503"/>
      <c r="S126" s="503"/>
      <c r="T126" s="503"/>
      <c r="U126" s="503"/>
      <c r="V126" s="504"/>
      <c r="W126" s="504"/>
      <c r="X126" s="505"/>
      <c r="Y126" s="505"/>
      <c r="Z126" s="439" t="e">
        <f aca="false">ROUND(SUM(R126+T126)/X126,2)</f>
        <v>#DIV/0!</v>
      </c>
      <c r="AA126" s="439"/>
      <c r="AB126" s="503"/>
      <c r="AC126" s="503"/>
      <c r="AD126" s="503"/>
      <c r="AE126" s="503"/>
      <c r="AF126" s="503"/>
      <c r="AG126" s="503"/>
      <c r="AH126" s="444"/>
      <c r="AI126" s="444"/>
      <c r="AJ126" s="506"/>
      <c r="AK126" s="506"/>
      <c r="AM126" s="442" t="n">
        <f aca="false">IF(ROUND(SUM(R126:U126,AB126:AG126),2)=SUM(R126:U126,AB126:AG126),0,1)</f>
        <v>0</v>
      </c>
    </row>
    <row r="127" customFormat="false" ht="21" hidden="false" customHeight="true" outlineLevel="0" collapsed="false">
      <c r="A127" s="445" t="s">
        <v>523</v>
      </c>
      <c r="C127" s="500"/>
      <c r="D127" s="501"/>
      <c r="E127" s="501"/>
      <c r="F127" s="501"/>
      <c r="G127" s="501"/>
      <c r="H127" s="443"/>
      <c r="I127" s="443"/>
      <c r="J127" s="502"/>
      <c r="K127" s="502"/>
      <c r="L127" s="502"/>
      <c r="M127" s="502"/>
      <c r="N127" s="502"/>
      <c r="O127" s="502"/>
      <c r="P127" s="502"/>
      <c r="Q127" s="502"/>
      <c r="R127" s="503"/>
      <c r="S127" s="503"/>
      <c r="T127" s="503"/>
      <c r="U127" s="503"/>
      <c r="V127" s="504"/>
      <c r="W127" s="504"/>
      <c r="X127" s="505"/>
      <c r="Y127" s="505"/>
      <c r="Z127" s="439" t="e">
        <f aca="false">ROUND(SUM(R127+T127)/X127,2)</f>
        <v>#DIV/0!</v>
      </c>
      <c r="AA127" s="439"/>
      <c r="AB127" s="503"/>
      <c r="AC127" s="503"/>
      <c r="AD127" s="503"/>
      <c r="AE127" s="503"/>
      <c r="AF127" s="503"/>
      <c r="AG127" s="503"/>
      <c r="AH127" s="444"/>
      <c r="AI127" s="444"/>
      <c r="AJ127" s="506"/>
      <c r="AK127" s="506"/>
      <c r="AM127" s="442" t="n">
        <f aca="false">IF(ROUND(SUM(R127:U127,AB127:AG127),2)=SUM(R127:U127,AB127:AG127),0,1)</f>
        <v>0</v>
      </c>
    </row>
    <row r="128" customFormat="false" ht="21" hidden="false" customHeight="true" outlineLevel="0" collapsed="false">
      <c r="A128" s="426"/>
      <c r="C128" s="500"/>
      <c r="D128" s="501"/>
      <c r="E128" s="501"/>
      <c r="F128" s="501"/>
      <c r="G128" s="501"/>
      <c r="H128" s="443"/>
      <c r="I128" s="443"/>
      <c r="J128" s="502"/>
      <c r="K128" s="502"/>
      <c r="L128" s="502"/>
      <c r="M128" s="502"/>
      <c r="N128" s="502"/>
      <c r="O128" s="502"/>
      <c r="P128" s="502"/>
      <c r="Q128" s="502"/>
      <c r="R128" s="503"/>
      <c r="S128" s="503"/>
      <c r="T128" s="503"/>
      <c r="U128" s="503"/>
      <c r="V128" s="504"/>
      <c r="W128" s="504"/>
      <c r="X128" s="505"/>
      <c r="Y128" s="505"/>
      <c r="Z128" s="439" t="e">
        <f aca="false">ROUND(SUM(R128+T128)/X128,2)</f>
        <v>#DIV/0!</v>
      </c>
      <c r="AA128" s="439"/>
      <c r="AB128" s="503"/>
      <c r="AC128" s="503"/>
      <c r="AD128" s="503"/>
      <c r="AE128" s="503"/>
      <c r="AF128" s="503"/>
      <c r="AG128" s="503"/>
      <c r="AH128" s="444"/>
      <c r="AI128" s="444"/>
      <c r="AJ128" s="506"/>
      <c r="AK128" s="506"/>
      <c r="AM128" s="442" t="n">
        <f aca="false">IF(ROUND(SUM(R128:U128,AB128:AG128),2)=SUM(R128:U128,AB128:AG128),0,1)</f>
        <v>0</v>
      </c>
    </row>
    <row r="129" customFormat="false" ht="21" hidden="false" customHeight="true" outlineLevel="0" collapsed="false">
      <c r="A129" s="290" t="s">
        <v>524</v>
      </c>
      <c r="C129" s="500"/>
      <c r="D129" s="501"/>
      <c r="E129" s="501"/>
      <c r="F129" s="501"/>
      <c r="G129" s="501"/>
      <c r="H129" s="443"/>
      <c r="I129" s="443"/>
      <c r="J129" s="502"/>
      <c r="K129" s="502"/>
      <c r="L129" s="502"/>
      <c r="M129" s="502"/>
      <c r="N129" s="502"/>
      <c r="O129" s="502"/>
      <c r="P129" s="502"/>
      <c r="Q129" s="502"/>
      <c r="R129" s="503"/>
      <c r="S129" s="503"/>
      <c r="T129" s="503"/>
      <c r="U129" s="503"/>
      <c r="V129" s="504"/>
      <c r="W129" s="504"/>
      <c r="X129" s="505"/>
      <c r="Y129" s="505"/>
      <c r="Z129" s="439" t="e">
        <f aca="false">ROUND(SUM(R129+T129)/X129,2)</f>
        <v>#DIV/0!</v>
      </c>
      <c r="AA129" s="439"/>
      <c r="AB129" s="503"/>
      <c r="AC129" s="503"/>
      <c r="AD129" s="503"/>
      <c r="AE129" s="503"/>
      <c r="AF129" s="503"/>
      <c r="AG129" s="503"/>
      <c r="AH129" s="444"/>
      <c r="AI129" s="444"/>
      <c r="AJ129" s="506"/>
      <c r="AK129" s="506"/>
      <c r="AM129" s="442" t="n">
        <f aca="false">IF(ROUND(SUM(R129:U129,AB129:AG129),2)=SUM(R129:U129,AB129:AG129),0,1)</f>
        <v>0</v>
      </c>
    </row>
    <row r="130" customFormat="false" ht="21" hidden="false" customHeight="true" outlineLevel="0" collapsed="false">
      <c r="A130" s="290"/>
      <c r="C130" s="500"/>
      <c r="D130" s="501"/>
      <c r="E130" s="501"/>
      <c r="F130" s="501"/>
      <c r="G130" s="501"/>
      <c r="H130" s="443"/>
      <c r="I130" s="443"/>
      <c r="J130" s="502"/>
      <c r="K130" s="502"/>
      <c r="L130" s="502"/>
      <c r="M130" s="502"/>
      <c r="N130" s="502"/>
      <c r="O130" s="502"/>
      <c r="P130" s="502"/>
      <c r="Q130" s="502"/>
      <c r="R130" s="503"/>
      <c r="S130" s="503"/>
      <c r="T130" s="503"/>
      <c r="U130" s="503"/>
      <c r="V130" s="504"/>
      <c r="W130" s="504"/>
      <c r="X130" s="505"/>
      <c r="Y130" s="505"/>
      <c r="Z130" s="439" t="e">
        <f aca="false">ROUND(SUM(R130+T130)/X130,2)</f>
        <v>#DIV/0!</v>
      </c>
      <c r="AA130" s="439"/>
      <c r="AB130" s="503"/>
      <c r="AC130" s="503"/>
      <c r="AD130" s="503"/>
      <c r="AE130" s="503"/>
      <c r="AF130" s="503"/>
      <c r="AG130" s="503"/>
      <c r="AH130" s="444"/>
      <c r="AI130" s="444"/>
      <c r="AJ130" s="506"/>
      <c r="AK130" s="506"/>
      <c r="AM130" s="442" t="n">
        <f aca="false">IF(ROUND(SUM(R130:U130,AB130:AG130),2)=SUM(R130:U130,AB130:AG130),0,1)</f>
        <v>0</v>
      </c>
    </row>
    <row r="131" customFormat="false" ht="21" hidden="false" customHeight="true" outlineLevel="0" collapsed="false">
      <c r="A131" s="290"/>
      <c r="C131" s="500"/>
      <c r="D131" s="501"/>
      <c r="E131" s="501"/>
      <c r="F131" s="501"/>
      <c r="G131" s="501"/>
      <c r="H131" s="443"/>
      <c r="I131" s="443"/>
      <c r="J131" s="502"/>
      <c r="K131" s="502"/>
      <c r="L131" s="502"/>
      <c r="M131" s="502"/>
      <c r="N131" s="502"/>
      <c r="O131" s="502"/>
      <c r="P131" s="502"/>
      <c r="Q131" s="502"/>
      <c r="R131" s="503"/>
      <c r="S131" s="503"/>
      <c r="T131" s="503"/>
      <c r="U131" s="503"/>
      <c r="V131" s="504"/>
      <c r="W131" s="504"/>
      <c r="X131" s="505"/>
      <c r="Y131" s="505"/>
      <c r="Z131" s="439" t="e">
        <f aca="false">ROUND(SUM(R131+T131)/X131,2)</f>
        <v>#DIV/0!</v>
      </c>
      <c r="AA131" s="439"/>
      <c r="AB131" s="503"/>
      <c r="AC131" s="503"/>
      <c r="AD131" s="503"/>
      <c r="AE131" s="503"/>
      <c r="AF131" s="503"/>
      <c r="AG131" s="503"/>
      <c r="AH131" s="444"/>
      <c r="AI131" s="444"/>
      <c r="AJ131" s="506"/>
      <c r="AK131" s="506"/>
      <c r="AM131" s="442" t="n">
        <f aca="false">IF(ROUND(SUM(R131:U131,AB131:AG131),2)=SUM(R131:U131,AB131:AG131),0,1)</f>
        <v>0</v>
      </c>
    </row>
    <row r="132" customFormat="false" ht="21" hidden="false" customHeight="true" outlineLevel="0" collapsed="false">
      <c r="A132" s="290"/>
      <c r="C132" s="500"/>
      <c r="D132" s="501"/>
      <c r="E132" s="501"/>
      <c r="F132" s="501"/>
      <c r="G132" s="501"/>
      <c r="H132" s="443"/>
      <c r="I132" s="443"/>
      <c r="J132" s="502"/>
      <c r="K132" s="502"/>
      <c r="L132" s="502"/>
      <c r="M132" s="502"/>
      <c r="N132" s="502"/>
      <c r="O132" s="502"/>
      <c r="P132" s="502"/>
      <c r="Q132" s="502"/>
      <c r="R132" s="503"/>
      <c r="S132" s="503"/>
      <c r="T132" s="503"/>
      <c r="U132" s="503"/>
      <c r="V132" s="504"/>
      <c r="W132" s="504"/>
      <c r="X132" s="505"/>
      <c r="Y132" s="505"/>
      <c r="Z132" s="439" t="e">
        <f aca="false">ROUND(SUM(R132+T132)/X132,2)</f>
        <v>#DIV/0!</v>
      </c>
      <c r="AA132" s="439"/>
      <c r="AB132" s="503"/>
      <c r="AC132" s="503"/>
      <c r="AD132" s="503"/>
      <c r="AE132" s="503"/>
      <c r="AF132" s="503"/>
      <c r="AG132" s="503"/>
      <c r="AH132" s="444"/>
      <c r="AI132" s="444"/>
      <c r="AJ132" s="506"/>
      <c r="AK132" s="506"/>
      <c r="AM132" s="442" t="n">
        <f aca="false">IF(ROUND(SUM(R132:U132,AB132:AG132),2)=SUM(R132:U132,AB132:AG132),0,1)</f>
        <v>0</v>
      </c>
    </row>
    <row r="133" customFormat="false" ht="21" hidden="false" customHeight="true" outlineLevel="0" collapsed="false">
      <c r="A133" s="290" t="s">
        <v>551</v>
      </c>
      <c r="C133" s="500"/>
      <c r="D133" s="501"/>
      <c r="E133" s="501"/>
      <c r="F133" s="501"/>
      <c r="G133" s="501"/>
      <c r="H133" s="443"/>
      <c r="I133" s="443"/>
      <c r="J133" s="502"/>
      <c r="K133" s="502"/>
      <c r="L133" s="502"/>
      <c r="M133" s="502"/>
      <c r="N133" s="502"/>
      <c r="O133" s="502"/>
      <c r="P133" s="502"/>
      <c r="Q133" s="502"/>
      <c r="R133" s="503"/>
      <c r="S133" s="503"/>
      <c r="T133" s="503"/>
      <c r="U133" s="503"/>
      <c r="V133" s="504"/>
      <c r="W133" s="504"/>
      <c r="X133" s="505"/>
      <c r="Y133" s="505"/>
      <c r="Z133" s="439" t="e">
        <f aca="false">ROUND(SUM(R133+T133)/X133,2)</f>
        <v>#DIV/0!</v>
      </c>
      <c r="AA133" s="439"/>
      <c r="AB133" s="503"/>
      <c r="AC133" s="503"/>
      <c r="AD133" s="503"/>
      <c r="AE133" s="503"/>
      <c r="AF133" s="503"/>
      <c r="AG133" s="503"/>
      <c r="AH133" s="444"/>
      <c r="AI133" s="444"/>
      <c r="AJ133" s="506"/>
      <c r="AK133" s="506"/>
      <c r="AM133" s="442" t="n">
        <f aca="false">IF(ROUND(SUM(R133:U133,AB133:AG133),2)=SUM(R133:U133,AB133:AG133),0,1)</f>
        <v>0</v>
      </c>
    </row>
    <row r="134" customFormat="false" ht="21" hidden="false" customHeight="true" outlineLevel="0" collapsed="false">
      <c r="A134" s="290"/>
      <c r="C134" s="500"/>
      <c r="D134" s="501"/>
      <c r="E134" s="501"/>
      <c r="F134" s="501"/>
      <c r="G134" s="501"/>
      <c r="H134" s="443"/>
      <c r="I134" s="443"/>
      <c r="J134" s="502"/>
      <c r="K134" s="502"/>
      <c r="L134" s="502"/>
      <c r="M134" s="502"/>
      <c r="N134" s="502"/>
      <c r="O134" s="502"/>
      <c r="P134" s="502"/>
      <c r="Q134" s="502"/>
      <c r="R134" s="503"/>
      <c r="S134" s="503"/>
      <c r="T134" s="503"/>
      <c r="U134" s="503"/>
      <c r="V134" s="504"/>
      <c r="W134" s="504"/>
      <c r="X134" s="505"/>
      <c r="Y134" s="505"/>
      <c r="Z134" s="439" t="e">
        <f aca="false">ROUND(SUM(R134+T134)/X134,2)</f>
        <v>#DIV/0!</v>
      </c>
      <c r="AA134" s="439"/>
      <c r="AB134" s="503"/>
      <c r="AC134" s="503"/>
      <c r="AD134" s="503"/>
      <c r="AE134" s="503"/>
      <c r="AF134" s="503"/>
      <c r="AG134" s="503"/>
      <c r="AH134" s="444"/>
      <c r="AI134" s="444"/>
      <c r="AJ134" s="506"/>
      <c r="AK134" s="506"/>
      <c r="AM134" s="442" t="n">
        <f aca="false">IF(ROUND(SUM(R134:U134,AB134:AG134),2)=SUM(R134:U134,AB134:AG134),0,1)</f>
        <v>0</v>
      </c>
    </row>
    <row r="135" customFormat="false" ht="21" hidden="false" customHeight="true" outlineLevel="0" collapsed="false">
      <c r="A135" s="290"/>
      <c r="C135" s="500"/>
      <c r="D135" s="501"/>
      <c r="E135" s="501"/>
      <c r="F135" s="501"/>
      <c r="G135" s="501"/>
      <c r="H135" s="443"/>
      <c r="I135" s="443"/>
      <c r="J135" s="502"/>
      <c r="K135" s="502"/>
      <c r="L135" s="502"/>
      <c r="M135" s="502"/>
      <c r="N135" s="502"/>
      <c r="O135" s="502"/>
      <c r="P135" s="502"/>
      <c r="Q135" s="502"/>
      <c r="R135" s="503"/>
      <c r="S135" s="503"/>
      <c r="T135" s="503"/>
      <c r="U135" s="503"/>
      <c r="V135" s="504"/>
      <c r="W135" s="504"/>
      <c r="X135" s="505"/>
      <c r="Y135" s="505"/>
      <c r="Z135" s="439" t="e">
        <f aca="false">ROUND(SUM(R135+T135)/X135,2)</f>
        <v>#DIV/0!</v>
      </c>
      <c r="AA135" s="439"/>
      <c r="AB135" s="503"/>
      <c r="AC135" s="503"/>
      <c r="AD135" s="503"/>
      <c r="AE135" s="503"/>
      <c r="AF135" s="503"/>
      <c r="AG135" s="503"/>
      <c r="AH135" s="444"/>
      <c r="AI135" s="444"/>
      <c r="AJ135" s="506"/>
      <c r="AK135" s="506"/>
      <c r="AM135" s="442" t="n">
        <f aca="false">IF(ROUND(SUM(R135:U135,AB135:AG135),2)=SUM(R135:U135,AB135:AG135),0,1)</f>
        <v>0</v>
      </c>
    </row>
    <row r="136" customFormat="false" ht="21" hidden="false" customHeight="true" outlineLevel="0" collapsed="false">
      <c r="A136" s="290"/>
      <c r="C136" s="500"/>
      <c r="D136" s="501"/>
      <c r="E136" s="501"/>
      <c r="F136" s="501"/>
      <c r="G136" s="501"/>
      <c r="H136" s="443"/>
      <c r="I136" s="443"/>
      <c r="J136" s="502"/>
      <c r="K136" s="502"/>
      <c r="L136" s="502"/>
      <c r="M136" s="502"/>
      <c r="N136" s="502"/>
      <c r="O136" s="502"/>
      <c r="P136" s="502"/>
      <c r="Q136" s="502"/>
      <c r="R136" s="503"/>
      <c r="S136" s="503"/>
      <c r="T136" s="503"/>
      <c r="U136" s="503"/>
      <c r="V136" s="504"/>
      <c r="W136" s="504"/>
      <c r="X136" s="505"/>
      <c r="Y136" s="505"/>
      <c r="Z136" s="439" t="e">
        <f aca="false">ROUND(SUM(R136+T136)/X136,2)</f>
        <v>#DIV/0!</v>
      </c>
      <c r="AA136" s="439"/>
      <c r="AB136" s="503"/>
      <c r="AC136" s="503"/>
      <c r="AD136" s="503"/>
      <c r="AE136" s="503"/>
      <c r="AF136" s="503"/>
      <c r="AG136" s="503"/>
      <c r="AH136" s="444"/>
      <c r="AI136" s="444"/>
      <c r="AJ136" s="506"/>
      <c r="AK136" s="506"/>
      <c r="AM136" s="442" t="n">
        <f aca="false">IF(ROUND(SUM(R136:U136,AB136:AG136),2)=SUM(R136:U136,AB136:AG136),0,1)</f>
        <v>0</v>
      </c>
    </row>
    <row r="137" customFormat="false" ht="21" hidden="false" customHeight="true" outlineLevel="0" collapsed="false">
      <c r="A137" s="290"/>
      <c r="C137" s="500"/>
      <c r="D137" s="501"/>
      <c r="E137" s="501"/>
      <c r="F137" s="501"/>
      <c r="G137" s="501"/>
      <c r="H137" s="443"/>
      <c r="I137" s="443"/>
      <c r="J137" s="502"/>
      <c r="K137" s="502"/>
      <c r="L137" s="502"/>
      <c r="M137" s="502"/>
      <c r="N137" s="502"/>
      <c r="O137" s="502"/>
      <c r="P137" s="502"/>
      <c r="Q137" s="502"/>
      <c r="R137" s="503"/>
      <c r="S137" s="503"/>
      <c r="T137" s="503"/>
      <c r="U137" s="503"/>
      <c r="V137" s="504"/>
      <c r="W137" s="504"/>
      <c r="X137" s="505"/>
      <c r="Y137" s="505"/>
      <c r="Z137" s="439" t="e">
        <f aca="false">ROUND(SUM(R137+T137)/X137,2)</f>
        <v>#DIV/0!</v>
      </c>
      <c r="AA137" s="439"/>
      <c r="AB137" s="503"/>
      <c r="AC137" s="503"/>
      <c r="AD137" s="503"/>
      <c r="AE137" s="503"/>
      <c r="AF137" s="503"/>
      <c r="AG137" s="503"/>
      <c r="AH137" s="444"/>
      <c r="AI137" s="444"/>
      <c r="AJ137" s="506"/>
      <c r="AK137" s="506"/>
      <c r="AM137" s="442" t="n">
        <f aca="false">IF(ROUND(SUM(R137:U137,AB137:AG137),2)=SUM(R137:U137,AB137:AG137),0,1)</f>
        <v>0</v>
      </c>
    </row>
    <row r="138" customFormat="false" ht="21" hidden="false" customHeight="true" outlineLevel="0" collapsed="false">
      <c r="A138" s="290" t="s">
        <v>525</v>
      </c>
      <c r="C138" s="500"/>
      <c r="D138" s="501"/>
      <c r="E138" s="501"/>
      <c r="F138" s="501"/>
      <c r="G138" s="501"/>
      <c r="H138" s="443"/>
      <c r="I138" s="443"/>
      <c r="J138" s="502"/>
      <c r="K138" s="502"/>
      <c r="L138" s="502"/>
      <c r="M138" s="502"/>
      <c r="N138" s="502"/>
      <c r="O138" s="502"/>
      <c r="P138" s="502"/>
      <c r="Q138" s="502"/>
      <c r="R138" s="503"/>
      <c r="S138" s="503"/>
      <c r="T138" s="503"/>
      <c r="U138" s="503"/>
      <c r="V138" s="504"/>
      <c r="W138" s="504"/>
      <c r="X138" s="505"/>
      <c r="Y138" s="505"/>
      <c r="Z138" s="439" t="e">
        <f aca="false">ROUND(SUM(R138+T138)/X138,2)</f>
        <v>#DIV/0!</v>
      </c>
      <c r="AA138" s="439"/>
      <c r="AB138" s="503"/>
      <c r="AC138" s="503"/>
      <c r="AD138" s="503"/>
      <c r="AE138" s="503"/>
      <c r="AF138" s="503"/>
      <c r="AG138" s="503"/>
      <c r="AH138" s="444"/>
      <c r="AI138" s="444"/>
      <c r="AJ138" s="506"/>
      <c r="AK138" s="506"/>
      <c r="AM138" s="442" t="n">
        <f aca="false">IF(ROUND(SUM(R138:U138,AB138:AG138),2)=SUM(R138:U138,AB138:AG138),0,1)</f>
        <v>0</v>
      </c>
    </row>
    <row r="139" customFormat="false" ht="21" hidden="false" customHeight="true" outlineLevel="0" collapsed="false">
      <c r="A139" s="290"/>
      <c r="C139" s="500"/>
      <c r="D139" s="501"/>
      <c r="E139" s="501"/>
      <c r="F139" s="501"/>
      <c r="G139" s="501"/>
      <c r="H139" s="443"/>
      <c r="I139" s="443"/>
      <c r="J139" s="502"/>
      <c r="K139" s="502"/>
      <c r="L139" s="502"/>
      <c r="M139" s="502"/>
      <c r="N139" s="502"/>
      <c r="O139" s="502"/>
      <c r="P139" s="502"/>
      <c r="Q139" s="502"/>
      <c r="R139" s="503"/>
      <c r="S139" s="503"/>
      <c r="T139" s="503"/>
      <c r="U139" s="503"/>
      <c r="V139" s="504"/>
      <c r="W139" s="504"/>
      <c r="X139" s="505"/>
      <c r="Y139" s="505"/>
      <c r="Z139" s="439" t="e">
        <f aca="false">ROUND(SUM(R139+T139)/X139,2)</f>
        <v>#DIV/0!</v>
      </c>
      <c r="AA139" s="439"/>
      <c r="AB139" s="503"/>
      <c r="AC139" s="503"/>
      <c r="AD139" s="503"/>
      <c r="AE139" s="503"/>
      <c r="AF139" s="503"/>
      <c r="AG139" s="503"/>
      <c r="AH139" s="444"/>
      <c r="AI139" s="444"/>
      <c r="AJ139" s="506"/>
      <c r="AK139" s="506"/>
      <c r="AM139" s="442" t="n">
        <f aca="false">IF(ROUND(SUM(R139:U139,AB139:AG139),2)=SUM(R139:U139,AB139:AG139),0,1)</f>
        <v>0</v>
      </c>
    </row>
    <row r="140" customFormat="false" ht="21" hidden="false" customHeight="true" outlineLevel="0" collapsed="false">
      <c r="A140" s="290"/>
      <c r="C140" s="500"/>
      <c r="D140" s="501"/>
      <c r="E140" s="501"/>
      <c r="F140" s="501"/>
      <c r="G140" s="501"/>
      <c r="H140" s="443"/>
      <c r="I140" s="443"/>
      <c r="J140" s="502"/>
      <c r="K140" s="502"/>
      <c r="L140" s="502"/>
      <c r="M140" s="502"/>
      <c r="N140" s="502"/>
      <c r="O140" s="502"/>
      <c r="P140" s="502"/>
      <c r="Q140" s="502"/>
      <c r="R140" s="503"/>
      <c r="S140" s="503"/>
      <c r="T140" s="503"/>
      <c r="U140" s="503"/>
      <c r="V140" s="504"/>
      <c r="W140" s="504"/>
      <c r="X140" s="505"/>
      <c r="Y140" s="505"/>
      <c r="Z140" s="439" t="e">
        <f aca="false">ROUND(SUM(R140+T140)/X140,2)</f>
        <v>#DIV/0!</v>
      </c>
      <c r="AA140" s="439"/>
      <c r="AB140" s="503"/>
      <c r="AC140" s="503"/>
      <c r="AD140" s="503"/>
      <c r="AE140" s="503"/>
      <c r="AF140" s="503"/>
      <c r="AG140" s="503"/>
      <c r="AH140" s="444"/>
      <c r="AI140" s="444"/>
      <c r="AJ140" s="506"/>
      <c r="AK140" s="506"/>
      <c r="AM140" s="442" t="n">
        <f aca="false">IF(ROUND(SUM(R140:U140,AB140:AG140),2)=SUM(R140:U140,AB140:AG140),0,1)</f>
        <v>0</v>
      </c>
    </row>
    <row r="141" customFormat="false" ht="21" hidden="false" customHeight="true" outlineLevel="0" collapsed="false">
      <c r="A141" s="290" t="s">
        <v>552</v>
      </c>
      <c r="C141" s="500"/>
      <c r="D141" s="501"/>
      <c r="E141" s="501"/>
      <c r="F141" s="501"/>
      <c r="G141" s="501"/>
      <c r="H141" s="443"/>
      <c r="I141" s="443"/>
      <c r="J141" s="502"/>
      <c r="K141" s="502"/>
      <c r="L141" s="502"/>
      <c r="M141" s="502"/>
      <c r="N141" s="502"/>
      <c r="O141" s="502"/>
      <c r="P141" s="502"/>
      <c r="Q141" s="502"/>
      <c r="R141" s="503"/>
      <c r="S141" s="503"/>
      <c r="T141" s="503"/>
      <c r="U141" s="503"/>
      <c r="V141" s="504"/>
      <c r="W141" s="504"/>
      <c r="X141" s="505"/>
      <c r="Y141" s="505"/>
      <c r="Z141" s="439" t="e">
        <f aca="false">ROUND(SUM(R141+T141)/X141,2)</f>
        <v>#DIV/0!</v>
      </c>
      <c r="AA141" s="439"/>
      <c r="AB141" s="503"/>
      <c r="AC141" s="503"/>
      <c r="AD141" s="503"/>
      <c r="AE141" s="503"/>
      <c r="AF141" s="503"/>
      <c r="AG141" s="503"/>
      <c r="AH141" s="444"/>
      <c r="AI141" s="444"/>
      <c r="AJ141" s="506"/>
      <c r="AK141" s="506"/>
      <c r="AM141" s="442" t="n">
        <f aca="false">IF(ROUND(SUM(R141:U141,AB141:AG141),2)=SUM(R141:U141,AB141:AG141),0,1)</f>
        <v>0</v>
      </c>
    </row>
    <row r="142" customFormat="false" ht="21" hidden="false" customHeight="true" outlineLevel="0" collapsed="false">
      <c r="A142" s="290"/>
      <c r="C142" s="500"/>
      <c r="D142" s="501"/>
      <c r="E142" s="501"/>
      <c r="F142" s="501"/>
      <c r="G142" s="501"/>
      <c r="H142" s="443"/>
      <c r="I142" s="443"/>
      <c r="J142" s="502"/>
      <c r="K142" s="502"/>
      <c r="L142" s="502"/>
      <c r="M142" s="502"/>
      <c r="N142" s="502"/>
      <c r="O142" s="502"/>
      <c r="P142" s="502"/>
      <c r="Q142" s="502"/>
      <c r="R142" s="503"/>
      <c r="S142" s="503"/>
      <c r="T142" s="503"/>
      <c r="U142" s="503"/>
      <c r="V142" s="504"/>
      <c r="W142" s="504"/>
      <c r="X142" s="505"/>
      <c r="Y142" s="505"/>
      <c r="Z142" s="439" t="e">
        <f aca="false">ROUND(SUM(R142+T142)/X142,2)</f>
        <v>#DIV/0!</v>
      </c>
      <c r="AA142" s="439"/>
      <c r="AB142" s="503"/>
      <c r="AC142" s="503"/>
      <c r="AD142" s="503"/>
      <c r="AE142" s="503"/>
      <c r="AF142" s="503"/>
      <c r="AG142" s="503"/>
      <c r="AH142" s="444"/>
      <c r="AI142" s="444"/>
      <c r="AJ142" s="506"/>
      <c r="AK142" s="506"/>
      <c r="AM142" s="442" t="n">
        <f aca="false">IF(ROUND(SUM(R142:U142,AB142:AG142),2)=SUM(R142:U142,AB142:AG142),0,1)</f>
        <v>0</v>
      </c>
    </row>
    <row r="143" customFormat="false" ht="21" hidden="false" customHeight="true" outlineLevel="0" collapsed="false">
      <c r="A143" s="446"/>
      <c r="C143" s="500"/>
      <c r="D143" s="501"/>
      <c r="E143" s="501"/>
      <c r="F143" s="501"/>
      <c r="G143" s="501"/>
      <c r="H143" s="443"/>
      <c r="I143" s="443"/>
      <c r="J143" s="502"/>
      <c r="K143" s="502"/>
      <c r="L143" s="502"/>
      <c r="M143" s="502"/>
      <c r="N143" s="502"/>
      <c r="O143" s="502"/>
      <c r="P143" s="502"/>
      <c r="Q143" s="502"/>
      <c r="R143" s="503"/>
      <c r="S143" s="503"/>
      <c r="T143" s="503"/>
      <c r="U143" s="503"/>
      <c r="V143" s="504"/>
      <c r="W143" s="504"/>
      <c r="X143" s="505"/>
      <c r="Y143" s="505"/>
      <c r="Z143" s="439" t="e">
        <f aca="false">ROUND(SUM(R143+T143)/X143,2)</f>
        <v>#DIV/0!</v>
      </c>
      <c r="AA143" s="439"/>
      <c r="AB143" s="503"/>
      <c r="AC143" s="503"/>
      <c r="AD143" s="503"/>
      <c r="AE143" s="503"/>
      <c r="AF143" s="503"/>
      <c r="AG143" s="503"/>
      <c r="AH143" s="444"/>
      <c r="AI143" s="444"/>
      <c r="AJ143" s="506"/>
      <c r="AK143" s="506"/>
      <c r="AM143" s="442" t="n">
        <f aca="false">IF(ROUND(SUM(R143:U143,AB143:AG143),2)=SUM(R143:U143,AB143:AG143),0,1)</f>
        <v>0</v>
      </c>
    </row>
    <row r="144" customFormat="false" ht="21" hidden="false" customHeight="true" outlineLevel="0" collapsed="false">
      <c r="A144" s="426"/>
      <c r="C144" s="500"/>
      <c r="D144" s="501"/>
      <c r="E144" s="501"/>
      <c r="F144" s="501"/>
      <c r="G144" s="501"/>
      <c r="H144" s="443"/>
      <c r="I144" s="443"/>
      <c r="J144" s="502"/>
      <c r="K144" s="502"/>
      <c r="L144" s="502"/>
      <c r="M144" s="502"/>
      <c r="N144" s="502"/>
      <c r="O144" s="502"/>
      <c r="P144" s="502"/>
      <c r="Q144" s="502"/>
      <c r="R144" s="503"/>
      <c r="S144" s="503"/>
      <c r="T144" s="503"/>
      <c r="U144" s="503"/>
      <c r="V144" s="504"/>
      <c r="W144" s="504"/>
      <c r="X144" s="505"/>
      <c r="Y144" s="505"/>
      <c r="Z144" s="439" t="e">
        <f aca="false">ROUND(SUM(R144+T144)/X144,2)</f>
        <v>#DIV/0!</v>
      </c>
      <c r="AA144" s="439"/>
      <c r="AB144" s="503"/>
      <c r="AC144" s="503"/>
      <c r="AD144" s="503"/>
      <c r="AE144" s="503"/>
      <c r="AF144" s="503"/>
      <c r="AG144" s="503"/>
      <c r="AH144" s="444"/>
      <c r="AI144" s="444"/>
      <c r="AJ144" s="506"/>
      <c r="AK144" s="506"/>
      <c r="AM144" s="442" t="n">
        <f aca="false">IF(ROUND(SUM(R144:U144,AB144:AG144),2)=SUM(R144:U144,AB144:AG144),0,1)</f>
        <v>0</v>
      </c>
    </row>
    <row r="145" customFormat="false" ht="21" hidden="false" customHeight="true" outlineLevel="0" collapsed="false">
      <c r="A145" s="431" t="s">
        <v>521</v>
      </c>
      <c r="C145" s="500"/>
      <c r="D145" s="501"/>
      <c r="E145" s="501"/>
      <c r="F145" s="501"/>
      <c r="G145" s="501"/>
      <c r="H145" s="443"/>
      <c r="I145" s="443"/>
      <c r="J145" s="502"/>
      <c r="K145" s="502"/>
      <c r="L145" s="502"/>
      <c r="M145" s="502"/>
      <c r="N145" s="502"/>
      <c r="O145" s="502"/>
      <c r="P145" s="502"/>
      <c r="Q145" s="502"/>
      <c r="R145" s="503"/>
      <c r="S145" s="503"/>
      <c r="T145" s="503"/>
      <c r="U145" s="503"/>
      <c r="V145" s="504"/>
      <c r="W145" s="504"/>
      <c r="X145" s="505"/>
      <c r="Y145" s="505"/>
      <c r="Z145" s="439" t="e">
        <f aca="false">ROUND(SUM(R145+T145)/X145,2)</f>
        <v>#DIV/0!</v>
      </c>
      <c r="AA145" s="439"/>
      <c r="AB145" s="503"/>
      <c r="AC145" s="503"/>
      <c r="AD145" s="503"/>
      <c r="AE145" s="503"/>
      <c r="AF145" s="503"/>
      <c r="AG145" s="503"/>
      <c r="AH145" s="444"/>
      <c r="AI145" s="444"/>
      <c r="AJ145" s="506"/>
      <c r="AK145" s="506"/>
      <c r="AM145" s="442" t="n">
        <f aca="false">IF(ROUND(SUM(R145:U145,AB145:AG145),2)=SUM(R145:U145,AB145:AG145),0,1)</f>
        <v>0</v>
      </c>
    </row>
    <row r="146" customFormat="false" ht="21" hidden="false" customHeight="true" outlineLevel="0" collapsed="false">
      <c r="A146" s="290" t="s">
        <v>522</v>
      </c>
      <c r="C146" s="500"/>
      <c r="D146" s="501"/>
      <c r="E146" s="501"/>
      <c r="F146" s="501"/>
      <c r="G146" s="501"/>
      <c r="H146" s="443"/>
      <c r="I146" s="443"/>
      <c r="J146" s="502"/>
      <c r="K146" s="502"/>
      <c r="L146" s="502"/>
      <c r="M146" s="502"/>
      <c r="N146" s="502"/>
      <c r="O146" s="502"/>
      <c r="P146" s="502"/>
      <c r="Q146" s="502"/>
      <c r="R146" s="503"/>
      <c r="S146" s="503"/>
      <c r="T146" s="503"/>
      <c r="U146" s="503"/>
      <c r="V146" s="504"/>
      <c r="W146" s="504"/>
      <c r="X146" s="505"/>
      <c r="Y146" s="505"/>
      <c r="Z146" s="439" t="e">
        <f aca="false">ROUND(SUM(R146+T146)/X146,2)</f>
        <v>#DIV/0!</v>
      </c>
      <c r="AA146" s="439"/>
      <c r="AB146" s="503"/>
      <c r="AC146" s="503"/>
      <c r="AD146" s="503"/>
      <c r="AE146" s="503"/>
      <c r="AF146" s="503"/>
      <c r="AG146" s="503"/>
      <c r="AH146" s="444"/>
      <c r="AI146" s="444"/>
      <c r="AJ146" s="506"/>
      <c r="AK146" s="506"/>
      <c r="AM146" s="442" t="n">
        <f aca="false">IF(ROUND(SUM(R146:U146,AB146:AG146),2)=SUM(R146:U146,AB146:AG146),0,1)</f>
        <v>0</v>
      </c>
    </row>
    <row r="147" customFormat="false" ht="21" hidden="false" customHeight="true" outlineLevel="0" collapsed="false">
      <c r="A147" s="290"/>
      <c r="C147" s="500"/>
      <c r="D147" s="501"/>
      <c r="E147" s="501"/>
      <c r="F147" s="501"/>
      <c r="G147" s="501"/>
      <c r="H147" s="443"/>
      <c r="I147" s="443"/>
      <c r="J147" s="502"/>
      <c r="K147" s="502"/>
      <c r="L147" s="502"/>
      <c r="M147" s="502"/>
      <c r="N147" s="502"/>
      <c r="O147" s="502"/>
      <c r="P147" s="502"/>
      <c r="Q147" s="502"/>
      <c r="R147" s="503"/>
      <c r="S147" s="503"/>
      <c r="T147" s="503"/>
      <c r="U147" s="503"/>
      <c r="V147" s="504"/>
      <c r="W147" s="504"/>
      <c r="X147" s="505"/>
      <c r="Y147" s="505"/>
      <c r="Z147" s="439" t="e">
        <f aca="false">ROUND(SUM(R147+T147)/X147,2)</f>
        <v>#DIV/0!</v>
      </c>
      <c r="AA147" s="439"/>
      <c r="AB147" s="503"/>
      <c r="AC147" s="503"/>
      <c r="AD147" s="503"/>
      <c r="AE147" s="503"/>
      <c r="AF147" s="503"/>
      <c r="AG147" s="503"/>
      <c r="AH147" s="444"/>
      <c r="AI147" s="444"/>
      <c r="AJ147" s="506"/>
      <c r="AK147" s="506"/>
      <c r="AM147" s="442" t="n">
        <f aca="false">IF(ROUND(SUM(R147:U147,AB147:AG147),2)=SUM(R147:U147,AB147:AG147),0,1)</f>
        <v>0</v>
      </c>
    </row>
    <row r="148" customFormat="false" ht="21" hidden="false" customHeight="true" outlineLevel="0" collapsed="false">
      <c r="A148" s="445" t="s">
        <v>523</v>
      </c>
      <c r="C148" s="500"/>
      <c r="D148" s="501"/>
      <c r="E148" s="501"/>
      <c r="F148" s="501"/>
      <c r="G148" s="501"/>
      <c r="H148" s="443"/>
      <c r="I148" s="443"/>
      <c r="J148" s="502"/>
      <c r="K148" s="502"/>
      <c r="L148" s="502"/>
      <c r="M148" s="502"/>
      <c r="N148" s="502"/>
      <c r="O148" s="502"/>
      <c r="P148" s="502"/>
      <c r="Q148" s="502"/>
      <c r="R148" s="503"/>
      <c r="S148" s="503"/>
      <c r="T148" s="503"/>
      <c r="U148" s="503"/>
      <c r="V148" s="504"/>
      <c r="W148" s="504"/>
      <c r="X148" s="505"/>
      <c r="Y148" s="505"/>
      <c r="Z148" s="439" t="e">
        <f aca="false">ROUND(SUM(R148+T148)/X148,2)</f>
        <v>#DIV/0!</v>
      </c>
      <c r="AA148" s="439"/>
      <c r="AB148" s="503"/>
      <c r="AC148" s="503"/>
      <c r="AD148" s="503"/>
      <c r="AE148" s="503"/>
      <c r="AF148" s="503"/>
      <c r="AG148" s="503"/>
      <c r="AH148" s="444"/>
      <c r="AI148" s="444"/>
      <c r="AJ148" s="506"/>
      <c r="AK148" s="506"/>
      <c r="AM148" s="442" t="n">
        <f aca="false">IF(ROUND(SUM(R148:U148,AB148:AG148),2)=SUM(R148:U148,AB148:AG148),0,1)</f>
        <v>0</v>
      </c>
    </row>
    <row r="149" customFormat="false" ht="21" hidden="false" customHeight="true" outlineLevel="0" collapsed="false">
      <c r="A149" s="426"/>
      <c r="C149" s="500"/>
      <c r="D149" s="501"/>
      <c r="E149" s="501"/>
      <c r="F149" s="501"/>
      <c r="G149" s="501"/>
      <c r="H149" s="443"/>
      <c r="I149" s="443"/>
      <c r="J149" s="502"/>
      <c r="K149" s="502"/>
      <c r="L149" s="502"/>
      <c r="M149" s="502"/>
      <c r="N149" s="502"/>
      <c r="O149" s="502"/>
      <c r="P149" s="502"/>
      <c r="Q149" s="502"/>
      <c r="R149" s="503"/>
      <c r="S149" s="503"/>
      <c r="T149" s="503"/>
      <c r="U149" s="503"/>
      <c r="V149" s="504"/>
      <c r="W149" s="504"/>
      <c r="X149" s="505"/>
      <c r="Y149" s="505"/>
      <c r="Z149" s="439" t="e">
        <f aca="false">ROUND(SUM(R149+T149)/X149,2)</f>
        <v>#DIV/0!</v>
      </c>
      <c r="AA149" s="439"/>
      <c r="AB149" s="503"/>
      <c r="AC149" s="503"/>
      <c r="AD149" s="503"/>
      <c r="AE149" s="503"/>
      <c r="AF149" s="503"/>
      <c r="AG149" s="503"/>
      <c r="AH149" s="444"/>
      <c r="AI149" s="444"/>
      <c r="AJ149" s="506"/>
      <c r="AK149" s="506"/>
      <c r="AM149" s="442" t="n">
        <f aca="false">IF(ROUND(SUM(R149:U149,AB149:AG149),2)=SUM(R149:U149,AB149:AG149),0,1)</f>
        <v>0</v>
      </c>
    </row>
    <row r="150" customFormat="false" ht="21" hidden="false" customHeight="true" outlineLevel="0" collapsed="false">
      <c r="A150" s="290" t="s">
        <v>524</v>
      </c>
      <c r="C150" s="500"/>
      <c r="D150" s="501"/>
      <c r="E150" s="501"/>
      <c r="F150" s="501"/>
      <c r="G150" s="501"/>
      <c r="H150" s="443"/>
      <c r="I150" s="443"/>
      <c r="J150" s="502"/>
      <c r="K150" s="502"/>
      <c r="L150" s="502"/>
      <c r="M150" s="502"/>
      <c r="N150" s="502"/>
      <c r="O150" s="502"/>
      <c r="P150" s="502"/>
      <c r="Q150" s="502"/>
      <c r="R150" s="503"/>
      <c r="S150" s="503"/>
      <c r="T150" s="503"/>
      <c r="U150" s="503"/>
      <c r="V150" s="504"/>
      <c r="W150" s="504"/>
      <c r="X150" s="505"/>
      <c r="Y150" s="505"/>
      <c r="Z150" s="439" t="e">
        <f aca="false">ROUND(SUM(R150+T150)/X150,2)</f>
        <v>#DIV/0!</v>
      </c>
      <c r="AA150" s="439"/>
      <c r="AB150" s="503"/>
      <c r="AC150" s="503"/>
      <c r="AD150" s="503"/>
      <c r="AE150" s="503"/>
      <c r="AF150" s="503"/>
      <c r="AG150" s="503"/>
      <c r="AH150" s="444"/>
      <c r="AI150" s="444"/>
      <c r="AJ150" s="506"/>
      <c r="AK150" s="506"/>
      <c r="AM150" s="442" t="n">
        <f aca="false">IF(ROUND(SUM(R150:U150,AB150:AG150),2)=SUM(R150:U150,AB150:AG150),0,1)</f>
        <v>0</v>
      </c>
    </row>
    <row r="151" customFormat="false" ht="21" hidden="false" customHeight="true" outlineLevel="0" collapsed="false">
      <c r="A151" s="290"/>
      <c r="C151" s="500"/>
      <c r="D151" s="501"/>
      <c r="E151" s="501"/>
      <c r="F151" s="501"/>
      <c r="G151" s="501"/>
      <c r="H151" s="443"/>
      <c r="I151" s="443"/>
      <c r="J151" s="502"/>
      <c r="K151" s="502"/>
      <c r="L151" s="502"/>
      <c r="M151" s="502"/>
      <c r="N151" s="502"/>
      <c r="O151" s="502"/>
      <c r="P151" s="502"/>
      <c r="Q151" s="502"/>
      <c r="R151" s="503"/>
      <c r="S151" s="503"/>
      <c r="T151" s="503"/>
      <c r="U151" s="503"/>
      <c r="V151" s="504"/>
      <c r="W151" s="504"/>
      <c r="X151" s="505"/>
      <c r="Y151" s="505"/>
      <c r="Z151" s="439" t="e">
        <f aca="false">ROUND(SUM(R151+T151)/X151,2)</f>
        <v>#DIV/0!</v>
      </c>
      <c r="AA151" s="439"/>
      <c r="AB151" s="503"/>
      <c r="AC151" s="503"/>
      <c r="AD151" s="503"/>
      <c r="AE151" s="503"/>
      <c r="AF151" s="503"/>
      <c r="AG151" s="503"/>
      <c r="AH151" s="444"/>
      <c r="AI151" s="444"/>
      <c r="AJ151" s="506"/>
      <c r="AK151" s="506"/>
      <c r="AM151" s="442" t="n">
        <f aca="false">IF(ROUND(SUM(R151:U151,AB151:AG151),2)=SUM(R151:U151,AB151:AG151),0,1)</f>
        <v>0</v>
      </c>
    </row>
    <row r="152" customFormat="false" ht="21" hidden="false" customHeight="true" outlineLevel="0" collapsed="false">
      <c r="A152" s="290"/>
      <c r="C152" s="500"/>
      <c r="D152" s="501"/>
      <c r="E152" s="501"/>
      <c r="F152" s="501"/>
      <c r="G152" s="501"/>
      <c r="H152" s="443"/>
      <c r="I152" s="443"/>
      <c r="J152" s="502"/>
      <c r="K152" s="502"/>
      <c r="L152" s="502"/>
      <c r="M152" s="502"/>
      <c r="N152" s="502"/>
      <c r="O152" s="502"/>
      <c r="P152" s="502"/>
      <c r="Q152" s="502"/>
      <c r="R152" s="503"/>
      <c r="S152" s="503"/>
      <c r="T152" s="503"/>
      <c r="U152" s="503"/>
      <c r="V152" s="504"/>
      <c r="W152" s="504"/>
      <c r="X152" s="505"/>
      <c r="Y152" s="505"/>
      <c r="Z152" s="439" t="e">
        <f aca="false">ROUND(SUM(R152+T152)/X152,2)</f>
        <v>#DIV/0!</v>
      </c>
      <c r="AA152" s="439"/>
      <c r="AB152" s="503"/>
      <c r="AC152" s="503"/>
      <c r="AD152" s="503"/>
      <c r="AE152" s="503"/>
      <c r="AF152" s="503"/>
      <c r="AG152" s="503"/>
      <c r="AH152" s="444"/>
      <c r="AI152" s="444"/>
      <c r="AJ152" s="506"/>
      <c r="AK152" s="506"/>
      <c r="AM152" s="442" t="n">
        <f aca="false">IF(ROUND(SUM(R152:U152,AB152:AG152),2)=SUM(R152:U152,AB152:AG152),0,1)</f>
        <v>0</v>
      </c>
    </row>
    <row r="153" customFormat="false" ht="21" hidden="false" customHeight="true" outlineLevel="0" collapsed="false">
      <c r="A153" s="290"/>
      <c r="C153" s="500"/>
      <c r="D153" s="501"/>
      <c r="E153" s="501"/>
      <c r="F153" s="501"/>
      <c r="G153" s="501"/>
      <c r="H153" s="443"/>
      <c r="I153" s="443"/>
      <c r="J153" s="502"/>
      <c r="K153" s="502"/>
      <c r="L153" s="502"/>
      <c r="M153" s="502"/>
      <c r="N153" s="502"/>
      <c r="O153" s="502"/>
      <c r="P153" s="502"/>
      <c r="Q153" s="502"/>
      <c r="R153" s="503"/>
      <c r="S153" s="503"/>
      <c r="T153" s="503"/>
      <c r="U153" s="503"/>
      <c r="V153" s="504"/>
      <c r="W153" s="504"/>
      <c r="X153" s="505"/>
      <c r="Y153" s="505"/>
      <c r="Z153" s="439" t="e">
        <f aca="false">ROUND(SUM(R153+T153)/X153,2)</f>
        <v>#DIV/0!</v>
      </c>
      <c r="AA153" s="439"/>
      <c r="AB153" s="503"/>
      <c r="AC153" s="503"/>
      <c r="AD153" s="503"/>
      <c r="AE153" s="503"/>
      <c r="AF153" s="503"/>
      <c r="AG153" s="503"/>
      <c r="AH153" s="444"/>
      <c r="AI153" s="444"/>
      <c r="AJ153" s="506"/>
      <c r="AK153" s="506"/>
      <c r="AM153" s="442" t="n">
        <f aca="false">IF(ROUND(SUM(R153:U153,AB153:AG153),2)=SUM(R153:U153,AB153:AG153),0,1)</f>
        <v>0</v>
      </c>
    </row>
    <row r="154" customFormat="false" ht="21" hidden="false" customHeight="true" outlineLevel="0" collapsed="false">
      <c r="A154" s="290" t="s">
        <v>551</v>
      </c>
      <c r="C154" s="500"/>
      <c r="D154" s="501"/>
      <c r="E154" s="501"/>
      <c r="F154" s="501"/>
      <c r="G154" s="501"/>
      <c r="H154" s="443"/>
      <c r="I154" s="443"/>
      <c r="J154" s="502"/>
      <c r="K154" s="502"/>
      <c r="L154" s="502"/>
      <c r="M154" s="502"/>
      <c r="N154" s="502"/>
      <c r="O154" s="502"/>
      <c r="P154" s="502"/>
      <c r="Q154" s="502"/>
      <c r="R154" s="503"/>
      <c r="S154" s="503"/>
      <c r="T154" s="503"/>
      <c r="U154" s="503"/>
      <c r="V154" s="504"/>
      <c r="W154" s="504"/>
      <c r="X154" s="505"/>
      <c r="Y154" s="505"/>
      <c r="Z154" s="439" t="e">
        <f aca="false">ROUND(SUM(R154+T154)/X154,2)</f>
        <v>#DIV/0!</v>
      </c>
      <c r="AA154" s="439"/>
      <c r="AB154" s="503"/>
      <c r="AC154" s="503"/>
      <c r="AD154" s="503"/>
      <c r="AE154" s="503"/>
      <c r="AF154" s="503"/>
      <c r="AG154" s="503"/>
      <c r="AH154" s="444"/>
      <c r="AI154" s="444"/>
      <c r="AJ154" s="506"/>
      <c r="AK154" s="506"/>
      <c r="AM154" s="442" t="n">
        <f aca="false">IF(ROUND(SUM(R154:U154,AB154:AG154),2)=SUM(R154:U154,AB154:AG154),0,1)</f>
        <v>0</v>
      </c>
    </row>
    <row r="155" customFormat="false" ht="21" hidden="false" customHeight="true" outlineLevel="0" collapsed="false">
      <c r="A155" s="290"/>
      <c r="C155" s="500"/>
      <c r="D155" s="501"/>
      <c r="E155" s="501"/>
      <c r="F155" s="501"/>
      <c r="G155" s="501"/>
      <c r="H155" s="443"/>
      <c r="I155" s="443"/>
      <c r="J155" s="502"/>
      <c r="K155" s="502"/>
      <c r="L155" s="502"/>
      <c r="M155" s="502"/>
      <c r="N155" s="502"/>
      <c r="O155" s="502"/>
      <c r="P155" s="502"/>
      <c r="Q155" s="502"/>
      <c r="R155" s="503"/>
      <c r="S155" s="503"/>
      <c r="T155" s="503"/>
      <c r="U155" s="503"/>
      <c r="V155" s="504"/>
      <c r="W155" s="504"/>
      <c r="X155" s="505"/>
      <c r="Y155" s="505"/>
      <c r="Z155" s="439" t="e">
        <f aca="false">ROUND(SUM(R155+T155)/X155,2)</f>
        <v>#DIV/0!</v>
      </c>
      <c r="AA155" s="439"/>
      <c r="AB155" s="503"/>
      <c r="AC155" s="503"/>
      <c r="AD155" s="503"/>
      <c r="AE155" s="503"/>
      <c r="AF155" s="503"/>
      <c r="AG155" s="503"/>
      <c r="AH155" s="444"/>
      <c r="AI155" s="444"/>
      <c r="AJ155" s="506"/>
      <c r="AK155" s="506"/>
      <c r="AM155" s="442" t="n">
        <f aca="false">IF(ROUND(SUM(R155:U155,AB155:AG155),2)=SUM(R155:U155,AB155:AG155),0,1)</f>
        <v>0</v>
      </c>
    </row>
    <row r="156" customFormat="false" ht="21" hidden="false" customHeight="true" outlineLevel="0" collapsed="false">
      <c r="A156" s="290"/>
      <c r="C156" s="500"/>
      <c r="D156" s="501"/>
      <c r="E156" s="501"/>
      <c r="F156" s="501"/>
      <c r="G156" s="501"/>
      <c r="H156" s="443"/>
      <c r="I156" s="443"/>
      <c r="J156" s="502"/>
      <c r="K156" s="502"/>
      <c r="L156" s="502"/>
      <c r="M156" s="502"/>
      <c r="N156" s="502"/>
      <c r="O156" s="502"/>
      <c r="P156" s="502"/>
      <c r="Q156" s="502"/>
      <c r="R156" s="503"/>
      <c r="S156" s="503"/>
      <c r="T156" s="503"/>
      <c r="U156" s="503"/>
      <c r="V156" s="504"/>
      <c r="W156" s="504"/>
      <c r="X156" s="505"/>
      <c r="Y156" s="505"/>
      <c r="Z156" s="439" t="e">
        <f aca="false">ROUND(SUM(R156+T156)/X156,2)</f>
        <v>#DIV/0!</v>
      </c>
      <c r="AA156" s="439"/>
      <c r="AB156" s="503"/>
      <c r="AC156" s="503"/>
      <c r="AD156" s="503"/>
      <c r="AE156" s="503"/>
      <c r="AF156" s="503"/>
      <c r="AG156" s="503"/>
      <c r="AH156" s="444"/>
      <c r="AI156" s="444"/>
      <c r="AJ156" s="506"/>
      <c r="AK156" s="506"/>
      <c r="AM156" s="442" t="n">
        <f aca="false">IF(ROUND(SUM(R156:U156,AB156:AG156),2)=SUM(R156:U156,AB156:AG156),0,1)</f>
        <v>0</v>
      </c>
    </row>
    <row r="157" customFormat="false" ht="21" hidden="false" customHeight="true" outlineLevel="0" collapsed="false">
      <c r="A157" s="290"/>
      <c r="C157" s="500"/>
      <c r="D157" s="501"/>
      <c r="E157" s="501"/>
      <c r="F157" s="501"/>
      <c r="G157" s="501"/>
      <c r="H157" s="443"/>
      <c r="I157" s="443"/>
      <c r="J157" s="502"/>
      <c r="K157" s="502"/>
      <c r="L157" s="502"/>
      <c r="M157" s="502"/>
      <c r="N157" s="502"/>
      <c r="O157" s="502"/>
      <c r="P157" s="502"/>
      <c r="Q157" s="502"/>
      <c r="R157" s="503"/>
      <c r="S157" s="503"/>
      <c r="T157" s="503"/>
      <c r="U157" s="503"/>
      <c r="V157" s="504"/>
      <c r="W157" s="504"/>
      <c r="X157" s="505"/>
      <c r="Y157" s="505"/>
      <c r="Z157" s="439" t="e">
        <f aca="false">ROUND(SUM(R157+T157)/X157,2)</f>
        <v>#DIV/0!</v>
      </c>
      <c r="AA157" s="439"/>
      <c r="AB157" s="503"/>
      <c r="AC157" s="503"/>
      <c r="AD157" s="503"/>
      <c r="AE157" s="503"/>
      <c r="AF157" s="503"/>
      <c r="AG157" s="503"/>
      <c r="AH157" s="444"/>
      <c r="AI157" s="444"/>
      <c r="AJ157" s="506"/>
      <c r="AK157" s="506"/>
      <c r="AM157" s="442" t="n">
        <f aca="false">IF(ROUND(SUM(R157:U157,AB157:AG157),2)=SUM(R157:U157,AB157:AG157),0,1)</f>
        <v>0</v>
      </c>
    </row>
    <row r="158" customFormat="false" ht="21" hidden="false" customHeight="true" outlineLevel="0" collapsed="false">
      <c r="A158" s="290"/>
      <c r="C158" s="500"/>
      <c r="D158" s="501"/>
      <c r="E158" s="501"/>
      <c r="F158" s="501"/>
      <c r="G158" s="501"/>
      <c r="H158" s="443"/>
      <c r="I158" s="443"/>
      <c r="J158" s="502"/>
      <c r="K158" s="502"/>
      <c r="L158" s="502"/>
      <c r="M158" s="502"/>
      <c r="N158" s="502"/>
      <c r="O158" s="502"/>
      <c r="P158" s="502"/>
      <c r="Q158" s="502"/>
      <c r="R158" s="503"/>
      <c r="S158" s="503"/>
      <c r="T158" s="503"/>
      <c r="U158" s="503"/>
      <c r="V158" s="504"/>
      <c r="W158" s="504"/>
      <c r="X158" s="505"/>
      <c r="Y158" s="505"/>
      <c r="Z158" s="439" t="e">
        <f aca="false">ROUND(SUM(R158+T158)/X158,2)</f>
        <v>#DIV/0!</v>
      </c>
      <c r="AA158" s="439"/>
      <c r="AB158" s="503"/>
      <c r="AC158" s="503"/>
      <c r="AD158" s="503"/>
      <c r="AE158" s="503"/>
      <c r="AF158" s="503"/>
      <c r="AG158" s="503"/>
      <c r="AH158" s="444"/>
      <c r="AI158" s="444"/>
      <c r="AJ158" s="506"/>
      <c r="AK158" s="506"/>
      <c r="AM158" s="442" t="n">
        <f aca="false">IF(ROUND(SUM(R158:U158,AB158:AG158),2)=SUM(R158:U158,AB158:AG158),0,1)</f>
        <v>0</v>
      </c>
    </row>
    <row r="159" customFormat="false" ht="21" hidden="false" customHeight="true" outlineLevel="0" collapsed="false">
      <c r="A159" s="290" t="s">
        <v>525</v>
      </c>
      <c r="C159" s="500"/>
      <c r="D159" s="501"/>
      <c r="E159" s="501"/>
      <c r="F159" s="501"/>
      <c r="G159" s="501"/>
      <c r="H159" s="443"/>
      <c r="I159" s="443"/>
      <c r="J159" s="502"/>
      <c r="K159" s="502"/>
      <c r="L159" s="502"/>
      <c r="M159" s="502"/>
      <c r="N159" s="502"/>
      <c r="O159" s="502"/>
      <c r="P159" s="502"/>
      <c r="Q159" s="502"/>
      <c r="R159" s="503"/>
      <c r="S159" s="503"/>
      <c r="T159" s="503"/>
      <c r="U159" s="503"/>
      <c r="V159" s="504"/>
      <c r="W159" s="504"/>
      <c r="X159" s="505"/>
      <c r="Y159" s="505"/>
      <c r="Z159" s="439" t="e">
        <f aca="false">ROUND(SUM(R159+T159)/X159,2)</f>
        <v>#DIV/0!</v>
      </c>
      <c r="AA159" s="439"/>
      <c r="AB159" s="503"/>
      <c r="AC159" s="503"/>
      <c r="AD159" s="503"/>
      <c r="AE159" s="503"/>
      <c r="AF159" s="503"/>
      <c r="AG159" s="503"/>
      <c r="AH159" s="444"/>
      <c r="AI159" s="444"/>
      <c r="AJ159" s="506"/>
      <c r="AK159" s="506"/>
      <c r="AM159" s="442" t="n">
        <f aca="false">IF(ROUND(SUM(R159:U159,AB159:AG159),2)=SUM(R159:U159,AB159:AG159),0,1)</f>
        <v>0</v>
      </c>
    </row>
    <row r="160" customFormat="false" ht="21" hidden="false" customHeight="true" outlineLevel="0" collapsed="false">
      <c r="A160" s="290"/>
      <c r="C160" s="500"/>
      <c r="D160" s="501"/>
      <c r="E160" s="501"/>
      <c r="F160" s="501"/>
      <c r="G160" s="501"/>
      <c r="H160" s="443"/>
      <c r="I160" s="443"/>
      <c r="J160" s="502"/>
      <c r="K160" s="502"/>
      <c r="L160" s="502"/>
      <c r="M160" s="502"/>
      <c r="N160" s="502"/>
      <c r="O160" s="502"/>
      <c r="P160" s="502"/>
      <c r="Q160" s="502"/>
      <c r="R160" s="503"/>
      <c r="S160" s="503"/>
      <c r="T160" s="503"/>
      <c r="U160" s="503"/>
      <c r="V160" s="504"/>
      <c r="W160" s="504"/>
      <c r="X160" s="505"/>
      <c r="Y160" s="505"/>
      <c r="Z160" s="439" t="e">
        <f aca="false">ROUND(SUM(R160+T160)/X160,2)</f>
        <v>#DIV/0!</v>
      </c>
      <c r="AA160" s="439"/>
      <c r="AB160" s="503"/>
      <c r="AC160" s="503"/>
      <c r="AD160" s="503"/>
      <c r="AE160" s="503"/>
      <c r="AF160" s="503"/>
      <c r="AG160" s="503"/>
      <c r="AH160" s="444"/>
      <c r="AI160" s="444"/>
      <c r="AJ160" s="506"/>
      <c r="AK160" s="506"/>
      <c r="AM160" s="442" t="n">
        <f aca="false">IF(ROUND(SUM(R160:U160,AB160:AG160),2)=SUM(R160:U160,AB160:AG160),0,1)</f>
        <v>0</v>
      </c>
    </row>
    <row r="161" customFormat="false" ht="21" hidden="false" customHeight="true" outlineLevel="0" collapsed="false">
      <c r="A161" s="290"/>
      <c r="C161" s="500"/>
      <c r="D161" s="501"/>
      <c r="E161" s="501"/>
      <c r="F161" s="501"/>
      <c r="G161" s="501"/>
      <c r="H161" s="443"/>
      <c r="I161" s="443"/>
      <c r="J161" s="502"/>
      <c r="K161" s="502"/>
      <c r="L161" s="502"/>
      <c r="M161" s="502"/>
      <c r="N161" s="502"/>
      <c r="O161" s="502"/>
      <c r="P161" s="502"/>
      <c r="Q161" s="502"/>
      <c r="R161" s="503"/>
      <c r="S161" s="503"/>
      <c r="T161" s="503"/>
      <c r="U161" s="503"/>
      <c r="V161" s="504"/>
      <c r="W161" s="504"/>
      <c r="X161" s="505"/>
      <c r="Y161" s="505"/>
      <c r="Z161" s="439" t="e">
        <f aca="false">ROUND(SUM(R161+T161)/X161,2)</f>
        <v>#DIV/0!</v>
      </c>
      <c r="AA161" s="439"/>
      <c r="AB161" s="503"/>
      <c r="AC161" s="503"/>
      <c r="AD161" s="503"/>
      <c r="AE161" s="503"/>
      <c r="AF161" s="503"/>
      <c r="AG161" s="503"/>
      <c r="AH161" s="444"/>
      <c r="AI161" s="444"/>
      <c r="AJ161" s="506"/>
      <c r="AK161" s="506"/>
      <c r="AM161" s="442" t="n">
        <f aca="false">IF(ROUND(SUM(R161:U161,AB161:AG161),2)=SUM(R161:U161,AB161:AG161),0,1)</f>
        <v>0</v>
      </c>
    </row>
    <row r="162" customFormat="false" ht="21" hidden="false" customHeight="true" outlineLevel="0" collapsed="false">
      <c r="A162" s="290" t="s">
        <v>552</v>
      </c>
      <c r="C162" s="500"/>
      <c r="D162" s="501"/>
      <c r="E162" s="501"/>
      <c r="F162" s="501"/>
      <c r="G162" s="501"/>
      <c r="H162" s="443"/>
      <c r="I162" s="443"/>
      <c r="J162" s="502"/>
      <c r="K162" s="502"/>
      <c r="L162" s="502"/>
      <c r="M162" s="502"/>
      <c r="N162" s="502"/>
      <c r="O162" s="502"/>
      <c r="P162" s="502"/>
      <c r="Q162" s="502"/>
      <c r="R162" s="503"/>
      <c r="S162" s="503"/>
      <c r="T162" s="503"/>
      <c r="U162" s="503"/>
      <c r="V162" s="504"/>
      <c r="W162" s="504"/>
      <c r="X162" s="505"/>
      <c r="Y162" s="505"/>
      <c r="Z162" s="439" t="e">
        <f aca="false">ROUND(SUM(R162+T162)/X162,2)</f>
        <v>#DIV/0!</v>
      </c>
      <c r="AA162" s="439"/>
      <c r="AB162" s="503"/>
      <c r="AC162" s="503"/>
      <c r="AD162" s="503"/>
      <c r="AE162" s="503"/>
      <c r="AF162" s="503"/>
      <c r="AG162" s="503"/>
      <c r="AH162" s="444"/>
      <c r="AI162" s="444"/>
      <c r="AJ162" s="506"/>
      <c r="AK162" s="506"/>
      <c r="AM162" s="442" t="n">
        <f aca="false">IF(ROUND(SUM(R162:U162,AB162:AG162),2)=SUM(R162:U162,AB162:AG162),0,1)</f>
        <v>0</v>
      </c>
    </row>
    <row r="163" customFormat="false" ht="21" hidden="false" customHeight="true" outlineLevel="0" collapsed="false">
      <c r="A163" s="290"/>
      <c r="C163" s="500"/>
      <c r="D163" s="501"/>
      <c r="E163" s="501"/>
      <c r="F163" s="501"/>
      <c r="G163" s="501"/>
      <c r="H163" s="443"/>
      <c r="I163" s="443"/>
      <c r="J163" s="502"/>
      <c r="K163" s="502"/>
      <c r="L163" s="502"/>
      <c r="M163" s="502"/>
      <c r="N163" s="502"/>
      <c r="O163" s="502"/>
      <c r="P163" s="502"/>
      <c r="Q163" s="502"/>
      <c r="R163" s="503"/>
      <c r="S163" s="503"/>
      <c r="T163" s="503"/>
      <c r="U163" s="503"/>
      <c r="V163" s="504"/>
      <c r="W163" s="504"/>
      <c r="X163" s="505"/>
      <c r="Y163" s="505"/>
      <c r="Z163" s="439" t="e">
        <f aca="false">ROUND(SUM(R163+T163)/X163,2)</f>
        <v>#DIV/0!</v>
      </c>
      <c r="AA163" s="439"/>
      <c r="AB163" s="503"/>
      <c r="AC163" s="503"/>
      <c r="AD163" s="503"/>
      <c r="AE163" s="503"/>
      <c r="AF163" s="503"/>
      <c r="AG163" s="503"/>
      <c r="AH163" s="444"/>
      <c r="AI163" s="444"/>
      <c r="AJ163" s="506"/>
      <c r="AK163" s="506"/>
      <c r="AM163" s="442" t="n">
        <f aca="false">IF(ROUND(SUM(R163:U163,AB163:AG163),2)=SUM(R163:U163,AB163:AG163),0,1)</f>
        <v>0</v>
      </c>
    </row>
    <row r="164" customFormat="false" ht="21" hidden="false" customHeight="true" outlineLevel="0" collapsed="false">
      <c r="A164" s="446"/>
      <c r="C164" s="500"/>
      <c r="D164" s="501"/>
      <c r="E164" s="501"/>
      <c r="F164" s="501"/>
      <c r="G164" s="501"/>
      <c r="H164" s="443"/>
      <c r="I164" s="443"/>
      <c r="J164" s="502"/>
      <c r="K164" s="502"/>
      <c r="L164" s="502"/>
      <c r="M164" s="502"/>
      <c r="N164" s="502"/>
      <c r="O164" s="502"/>
      <c r="P164" s="502"/>
      <c r="Q164" s="502"/>
      <c r="R164" s="503"/>
      <c r="S164" s="503"/>
      <c r="T164" s="503"/>
      <c r="U164" s="503"/>
      <c r="V164" s="504"/>
      <c r="W164" s="504"/>
      <c r="X164" s="505"/>
      <c r="Y164" s="505"/>
      <c r="Z164" s="439" t="e">
        <f aca="false">ROUND(SUM(R164+T164)/X164,2)</f>
        <v>#DIV/0!</v>
      </c>
      <c r="AA164" s="439"/>
      <c r="AB164" s="503"/>
      <c r="AC164" s="503"/>
      <c r="AD164" s="503"/>
      <c r="AE164" s="503"/>
      <c r="AF164" s="503"/>
      <c r="AG164" s="503"/>
      <c r="AH164" s="444"/>
      <c r="AI164" s="444"/>
      <c r="AJ164" s="506"/>
      <c r="AK164" s="506"/>
      <c r="AM164" s="442" t="n">
        <f aca="false">IF(ROUND(SUM(R164:U164,AB164:AG164),2)=SUM(R164:U164,AB164:AG164),0,1)</f>
        <v>0</v>
      </c>
    </row>
    <row r="165" customFormat="false" ht="21" hidden="false" customHeight="true" outlineLevel="0" collapsed="false">
      <c r="A165" s="446"/>
      <c r="C165" s="500"/>
      <c r="D165" s="501"/>
      <c r="E165" s="501"/>
      <c r="F165" s="501"/>
      <c r="G165" s="501"/>
      <c r="H165" s="443"/>
      <c r="I165" s="443"/>
      <c r="J165" s="502"/>
      <c r="K165" s="502"/>
      <c r="L165" s="502"/>
      <c r="M165" s="502"/>
      <c r="N165" s="502"/>
      <c r="O165" s="502"/>
      <c r="P165" s="502"/>
      <c r="Q165" s="502"/>
      <c r="R165" s="503"/>
      <c r="S165" s="503"/>
      <c r="T165" s="503"/>
      <c r="U165" s="503"/>
      <c r="V165" s="504"/>
      <c r="W165" s="504"/>
      <c r="X165" s="505"/>
      <c r="Y165" s="505"/>
      <c r="Z165" s="439" t="e">
        <f aca="false">ROUND(SUM(R165+T165)/X165,2)</f>
        <v>#DIV/0!</v>
      </c>
      <c r="AA165" s="439"/>
      <c r="AB165" s="503"/>
      <c r="AC165" s="503"/>
      <c r="AD165" s="503"/>
      <c r="AE165" s="503"/>
      <c r="AF165" s="503"/>
      <c r="AG165" s="503"/>
      <c r="AH165" s="444"/>
      <c r="AI165" s="444"/>
      <c r="AJ165" s="506"/>
      <c r="AK165" s="506"/>
      <c r="AM165" s="442" t="n">
        <f aca="false">IF(ROUND(SUM(R165:U165,AB165:AG165),2)=SUM(R165:U165,AB165:AG165),0,1)</f>
        <v>0</v>
      </c>
    </row>
    <row r="166" customFormat="false" ht="21" hidden="false" customHeight="true" outlineLevel="0" collapsed="false">
      <c r="A166" s="431" t="s">
        <v>521</v>
      </c>
      <c r="C166" s="500"/>
      <c r="D166" s="501"/>
      <c r="E166" s="501"/>
      <c r="F166" s="501"/>
      <c r="G166" s="501"/>
      <c r="H166" s="443"/>
      <c r="I166" s="443"/>
      <c r="J166" s="502"/>
      <c r="K166" s="502"/>
      <c r="L166" s="502"/>
      <c r="M166" s="502"/>
      <c r="N166" s="502"/>
      <c r="O166" s="502"/>
      <c r="P166" s="502"/>
      <c r="Q166" s="502"/>
      <c r="R166" s="503"/>
      <c r="S166" s="503"/>
      <c r="T166" s="503"/>
      <c r="U166" s="503"/>
      <c r="V166" s="504"/>
      <c r="W166" s="504"/>
      <c r="X166" s="505"/>
      <c r="Y166" s="505"/>
      <c r="Z166" s="439" t="e">
        <f aca="false">ROUND(SUM(R166+T166)/X166,2)</f>
        <v>#DIV/0!</v>
      </c>
      <c r="AA166" s="439"/>
      <c r="AB166" s="503"/>
      <c r="AC166" s="503"/>
      <c r="AD166" s="503"/>
      <c r="AE166" s="503"/>
      <c r="AF166" s="503"/>
      <c r="AG166" s="503"/>
      <c r="AH166" s="444"/>
      <c r="AI166" s="444"/>
      <c r="AJ166" s="506"/>
      <c r="AK166" s="506"/>
      <c r="AM166" s="442" t="n">
        <f aca="false">IF(ROUND(SUM(R166:U166,AB166:AG166),2)=SUM(R166:U166,AB166:AG166),0,1)</f>
        <v>0</v>
      </c>
    </row>
    <row r="167" customFormat="false" ht="21" hidden="false" customHeight="true" outlineLevel="0" collapsed="false">
      <c r="A167" s="290" t="s">
        <v>522</v>
      </c>
      <c r="C167" s="500"/>
      <c r="D167" s="501"/>
      <c r="E167" s="501"/>
      <c r="F167" s="501"/>
      <c r="G167" s="501"/>
      <c r="H167" s="443"/>
      <c r="I167" s="443"/>
      <c r="J167" s="502"/>
      <c r="K167" s="502"/>
      <c r="L167" s="502"/>
      <c r="M167" s="502"/>
      <c r="N167" s="502"/>
      <c r="O167" s="502"/>
      <c r="P167" s="502"/>
      <c r="Q167" s="502"/>
      <c r="R167" s="503"/>
      <c r="S167" s="503"/>
      <c r="T167" s="503"/>
      <c r="U167" s="503"/>
      <c r="V167" s="504"/>
      <c r="W167" s="504"/>
      <c r="X167" s="505"/>
      <c r="Y167" s="505"/>
      <c r="Z167" s="439" t="e">
        <f aca="false">ROUND(SUM(R167+T167)/X167,2)</f>
        <v>#DIV/0!</v>
      </c>
      <c r="AA167" s="439"/>
      <c r="AB167" s="503"/>
      <c r="AC167" s="503"/>
      <c r="AD167" s="503"/>
      <c r="AE167" s="503"/>
      <c r="AF167" s="503"/>
      <c r="AG167" s="503"/>
      <c r="AH167" s="444"/>
      <c r="AI167" s="444"/>
      <c r="AJ167" s="506"/>
      <c r="AK167" s="506"/>
      <c r="AM167" s="442" t="n">
        <f aca="false">IF(ROUND(SUM(R167:U167,AB167:AG167),2)=SUM(R167:U167,AB167:AG167),0,1)</f>
        <v>0</v>
      </c>
    </row>
    <row r="168" customFormat="false" ht="21" hidden="false" customHeight="true" outlineLevel="0" collapsed="false">
      <c r="A168" s="290"/>
      <c r="C168" s="500"/>
      <c r="D168" s="501"/>
      <c r="E168" s="501"/>
      <c r="F168" s="501"/>
      <c r="G168" s="501"/>
      <c r="H168" s="443"/>
      <c r="I168" s="443"/>
      <c r="J168" s="502"/>
      <c r="K168" s="502"/>
      <c r="L168" s="502"/>
      <c r="M168" s="502"/>
      <c r="N168" s="502"/>
      <c r="O168" s="502"/>
      <c r="P168" s="502"/>
      <c r="Q168" s="502"/>
      <c r="R168" s="503"/>
      <c r="S168" s="503"/>
      <c r="T168" s="503"/>
      <c r="U168" s="503"/>
      <c r="V168" s="504"/>
      <c r="W168" s="504"/>
      <c r="X168" s="505"/>
      <c r="Y168" s="505"/>
      <c r="Z168" s="439" t="e">
        <f aca="false">ROUND(SUM(R168+T168)/X168,2)</f>
        <v>#DIV/0!</v>
      </c>
      <c r="AA168" s="439"/>
      <c r="AB168" s="503"/>
      <c r="AC168" s="503"/>
      <c r="AD168" s="503"/>
      <c r="AE168" s="503"/>
      <c r="AF168" s="503"/>
      <c r="AG168" s="503"/>
      <c r="AH168" s="444"/>
      <c r="AI168" s="444"/>
      <c r="AJ168" s="506"/>
      <c r="AK168" s="506"/>
      <c r="AM168" s="442" t="n">
        <f aca="false">IF(ROUND(SUM(R168:U168,AB168:AG168),2)=SUM(R168:U168,AB168:AG168),0,1)</f>
        <v>0</v>
      </c>
    </row>
    <row r="169" customFormat="false" ht="21" hidden="false" customHeight="true" outlineLevel="0" collapsed="false">
      <c r="A169" s="445" t="s">
        <v>523</v>
      </c>
      <c r="C169" s="500"/>
      <c r="D169" s="501"/>
      <c r="E169" s="501"/>
      <c r="F169" s="501"/>
      <c r="G169" s="501"/>
      <c r="H169" s="443"/>
      <c r="I169" s="443"/>
      <c r="J169" s="502"/>
      <c r="K169" s="502"/>
      <c r="L169" s="502"/>
      <c r="M169" s="502"/>
      <c r="N169" s="502"/>
      <c r="O169" s="502"/>
      <c r="P169" s="502"/>
      <c r="Q169" s="502"/>
      <c r="R169" s="503"/>
      <c r="S169" s="503"/>
      <c r="T169" s="503"/>
      <c r="U169" s="503"/>
      <c r="V169" s="504"/>
      <c r="W169" s="504"/>
      <c r="X169" s="505"/>
      <c r="Y169" s="505"/>
      <c r="Z169" s="439" t="e">
        <f aca="false">ROUND(SUM(R169+T169)/X169,2)</f>
        <v>#DIV/0!</v>
      </c>
      <c r="AA169" s="439"/>
      <c r="AB169" s="503"/>
      <c r="AC169" s="503"/>
      <c r="AD169" s="503"/>
      <c r="AE169" s="503"/>
      <c r="AF169" s="503"/>
      <c r="AG169" s="503"/>
      <c r="AH169" s="444"/>
      <c r="AI169" s="444"/>
      <c r="AJ169" s="506"/>
      <c r="AK169" s="506"/>
      <c r="AM169" s="442" t="n">
        <f aca="false">IF(ROUND(SUM(R169:U169,AB169:AG169),2)=SUM(R169:U169,AB169:AG169),0,1)</f>
        <v>0</v>
      </c>
    </row>
    <row r="170" customFormat="false" ht="21" hidden="false" customHeight="true" outlineLevel="0" collapsed="false">
      <c r="A170" s="426"/>
      <c r="C170" s="500"/>
      <c r="D170" s="501"/>
      <c r="E170" s="501"/>
      <c r="F170" s="501"/>
      <c r="G170" s="501"/>
      <c r="H170" s="443"/>
      <c r="I170" s="443"/>
      <c r="J170" s="502"/>
      <c r="K170" s="502"/>
      <c r="L170" s="502"/>
      <c r="M170" s="502"/>
      <c r="N170" s="502"/>
      <c r="O170" s="502"/>
      <c r="P170" s="502"/>
      <c r="Q170" s="502"/>
      <c r="R170" s="503"/>
      <c r="S170" s="503"/>
      <c r="T170" s="503"/>
      <c r="U170" s="503"/>
      <c r="V170" s="504"/>
      <c r="W170" s="504"/>
      <c r="X170" s="505"/>
      <c r="Y170" s="505"/>
      <c r="Z170" s="439" t="e">
        <f aca="false">ROUND(SUM(R170+T170)/X170,2)</f>
        <v>#DIV/0!</v>
      </c>
      <c r="AA170" s="439"/>
      <c r="AB170" s="503"/>
      <c r="AC170" s="503"/>
      <c r="AD170" s="503"/>
      <c r="AE170" s="503"/>
      <c r="AF170" s="503"/>
      <c r="AG170" s="503"/>
      <c r="AH170" s="444"/>
      <c r="AI170" s="444"/>
      <c r="AJ170" s="506"/>
      <c r="AK170" s="506"/>
      <c r="AM170" s="442" t="n">
        <f aca="false">IF(ROUND(SUM(R170:U170,AB170:AG170),2)=SUM(R170:U170,AB170:AG170),0,1)</f>
        <v>0</v>
      </c>
    </row>
    <row r="171" customFormat="false" ht="21" hidden="false" customHeight="true" outlineLevel="0" collapsed="false">
      <c r="A171" s="290" t="s">
        <v>524</v>
      </c>
      <c r="C171" s="500"/>
      <c r="D171" s="501"/>
      <c r="E171" s="501"/>
      <c r="F171" s="501"/>
      <c r="G171" s="501"/>
      <c r="H171" s="443"/>
      <c r="I171" s="443"/>
      <c r="J171" s="502"/>
      <c r="K171" s="502"/>
      <c r="L171" s="502"/>
      <c r="M171" s="502"/>
      <c r="N171" s="502"/>
      <c r="O171" s="502"/>
      <c r="P171" s="502"/>
      <c r="Q171" s="502"/>
      <c r="R171" s="503"/>
      <c r="S171" s="503"/>
      <c r="T171" s="503"/>
      <c r="U171" s="503"/>
      <c r="V171" s="504"/>
      <c r="W171" s="504"/>
      <c r="X171" s="505"/>
      <c r="Y171" s="505"/>
      <c r="Z171" s="439" t="e">
        <f aca="false">ROUND(SUM(R171+T171)/X171,2)</f>
        <v>#DIV/0!</v>
      </c>
      <c r="AA171" s="439"/>
      <c r="AB171" s="503"/>
      <c r="AC171" s="503"/>
      <c r="AD171" s="503"/>
      <c r="AE171" s="503"/>
      <c r="AF171" s="503"/>
      <c r="AG171" s="503"/>
      <c r="AH171" s="444"/>
      <c r="AI171" s="444"/>
      <c r="AJ171" s="506"/>
      <c r="AK171" s="506"/>
      <c r="AM171" s="442" t="n">
        <f aca="false">IF(ROUND(SUM(R171:U171,AB171:AG171),2)=SUM(R171:U171,AB171:AG171),0,1)</f>
        <v>0</v>
      </c>
    </row>
    <row r="172" customFormat="false" ht="21" hidden="false" customHeight="true" outlineLevel="0" collapsed="false">
      <c r="A172" s="290"/>
      <c r="C172" s="500"/>
      <c r="D172" s="501"/>
      <c r="E172" s="501"/>
      <c r="F172" s="501"/>
      <c r="G172" s="501"/>
      <c r="H172" s="443"/>
      <c r="I172" s="443"/>
      <c r="J172" s="502"/>
      <c r="K172" s="502"/>
      <c r="L172" s="502"/>
      <c r="M172" s="502"/>
      <c r="N172" s="502"/>
      <c r="O172" s="502"/>
      <c r="P172" s="502"/>
      <c r="Q172" s="502"/>
      <c r="R172" s="503"/>
      <c r="S172" s="503"/>
      <c r="T172" s="503"/>
      <c r="U172" s="503"/>
      <c r="V172" s="504"/>
      <c r="W172" s="504"/>
      <c r="X172" s="505"/>
      <c r="Y172" s="505"/>
      <c r="Z172" s="439" t="e">
        <f aca="false">ROUND(SUM(R172+T172)/X172,2)</f>
        <v>#DIV/0!</v>
      </c>
      <c r="AA172" s="439"/>
      <c r="AB172" s="503"/>
      <c r="AC172" s="503"/>
      <c r="AD172" s="503"/>
      <c r="AE172" s="503"/>
      <c r="AF172" s="503"/>
      <c r="AG172" s="503"/>
      <c r="AH172" s="444"/>
      <c r="AI172" s="444"/>
      <c r="AJ172" s="506"/>
      <c r="AK172" s="506"/>
      <c r="AM172" s="442" t="n">
        <f aca="false">IF(ROUND(SUM(R172:U172,AB172:AG172),2)=SUM(R172:U172,AB172:AG172),0,1)</f>
        <v>0</v>
      </c>
    </row>
    <row r="173" customFormat="false" ht="21" hidden="false" customHeight="true" outlineLevel="0" collapsed="false">
      <c r="A173" s="290"/>
      <c r="C173" s="500"/>
      <c r="D173" s="501"/>
      <c r="E173" s="501"/>
      <c r="F173" s="501"/>
      <c r="G173" s="501"/>
      <c r="H173" s="443"/>
      <c r="I173" s="443"/>
      <c r="J173" s="502"/>
      <c r="K173" s="502"/>
      <c r="L173" s="502"/>
      <c r="M173" s="502"/>
      <c r="N173" s="502"/>
      <c r="O173" s="502"/>
      <c r="P173" s="502"/>
      <c r="Q173" s="502"/>
      <c r="R173" s="503"/>
      <c r="S173" s="503"/>
      <c r="T173" s="503"/>
      <c r="U173" s="503"/>
      <c r="V173" s="504"/>
      <c r="W173" s="504"/>
      <c r="X173" s="505"/>
      <c r="Y173" s="505"/>
      <c r="Z173" s="439" t="e">
        <f aca="false">ROUND(SUM(R173+T173)/X173,2)</f>
        <v>#DIV/0!</v>
      </c>
      <c r="AA173" s="439"/>
      <c r="AB173" s="503"/>
      <c r="AC173" s="503"/>
      <c r="AD173" s="503"/>
      <c r="AE173" s="503"/>
      <c r="AF173" s="503"/>
      <c r="AG173" s="503"/>
      <c r="AH173" s="444"/>
      <c r="AI173" s="444"/>
      <c r="AJ173" s="506"/>
      <c r="AK173" s="506"/>
      <c r="AM173" s="442" t="n">
        <f aca="false">IF(ROUND(SUM(R173:U173,AB173:AG173),2)=SUM(R173:U173,AB173:AG173),0,1)</f>
        <v>0</v>
      </c>
    </row>
    <row r="174" customFormat="false" ht="21" hidden="false" customHeight="true" outlineLevel="0" collapsed="false">
      <c r="A174" s="290"/>
      <c r="C174" s="500"/>
      <c r="D174" s="501"/>
      <c r="E174" s="501"/>
      <c r="F174" s="501"/>
      <c r="G174" s="501"/>
      <c r="H174" s="443"/>
      <c r="I174" s="443"/>
      <c r="J174" s="502"/>
      <c r="K174" s="502"/>
      <c r="L174" s="502"/>
      <c r="M174" s="502"/>
      <c r="N174" s="502"/>
      <c r="O174" s="502"/>
      <c r="P174" s="502"/>
      <c r="Q174" s="502"/>
      <c r="R174" s="503"/>
      <c r="S174" s="503"/>
      <c r="T174" s="503"/>
      <c r="U174" s="503"/>
      <c r="V174" s="504"/>
      <c r="W174" s="504"/>
      <c r="X174" s="505"/>
      <c r="Y174" s="505"/>
      <c r="Z174" s="439" t="e">
        <f aca="false">ROUND(SUM(R174+T174)/X174,2)</f>
        <v>#DIV/0!</v>
      </c>
      <c r="AA174" s="439"/>
      <c r="AB174" s="503"/>
      <c r="AC174" s="503"/>
      <c r="AD174" s="503"/>
      <c r="AE174" s="503"/>
      <c r="AF174" s="503"/>
      <c r="AG174" s="503"/>
      <c r="AH174" s="444"/>
      <c r="AI174" s="444"/>
      <c r="AJ174" s="506"/>
      <c r="AK174" s="506"/>
      <c r="AM174" s="442" t="n">
        <f aca="false">IF(ROUND(SUM(R174:U174,AB174:AG174),2)=SUM(R174:U174,AB174:AG174),0,1)</f>
        <v>0</v>
      </c>
    </row>
    <row r="175" customFormat="false" ht="21" hidden="false" customHeight="true" outlineLevel="0" collapsed="false">
      <c r="A175" s="290" t="s">
        <v>551</v>
      </c>
      <c r="C175" s="500"/>
      <c r="D175" s="501"/>
      <c r="E175" s="501"/>
      <c r="F175" s="501"/>
      <c r="G175" s="501"/>
      <c r="H175" s="443"/>
      <c r="I175" s="443"/>
      <c r="J175" s="502"/>
      <c r="K175" s="502"/>
      <c r="L175" s="502"/>
      <c r="M175" s="502"/>
      <c r="N175" s="502"/>
      <c r="O175" s="502"/>
      <c r="P175" s="502"/>
      <c r="Q175" s="502"/>
      <c r="R175" s="503"/>
      <c r="S175" s="503"/>
      <c r="T175" s="503"/>
      <c r="U175" s="503"/>
      <c r="V175" s="504"/>
      <c r="W175" s="504"/>
      <c r="X175" s="505"/>
      <c r="Y175" s="505"/>
      <c r="Z175" s="439" t="e">
        <f aca="false">ROUND(SUM(R175+T175)/X175,2)</f>
        <v>#DIV/0!</v>
      </c>
      <c r="AA175" s="439"/>
      <c r="AB175" s="503"/>
      <c r="AC175" s="503"/>
      <c r="AD175" s="503"/>
      <c r="AE175" s="503"/>
      <c r="AF175" s="503"/>
      <c r="AG175" s="503"/>
      <c r="AH175" s="444"/>
      <c r="AI175" s="444"/>
      <c r="AJ175" s="506"/>
      <c r="AK175" s="506"/>
      <c r="AM175" s="442" t="n">
        <f aca="false">IF(ROUND(SUM(R175:U175,AB175:AG175),2)=SUM(R175:U175,AB175:AG175),0,1)</f>
        <v>0</v>
      </c>
    </row>
    <row r="176" customFormat="false" ht="21" hidden="false" customHeight="true" outlineLevel="0" collapsed="false">
      <c r="A176" s="290"/>
      <c r="C176" s="500"/>
      <c r="D176" s="501"/>
      <c r="E176" s="501"/>
      <c r="F176" s="501"/>
      <c r="G176" s="501"/>
      <c r="H176" s="443"/>
      <c r="I176" s="443"/>
      <c r="J176" s="502"/>
      <c r="K176" s="502"/>
      <c r="L176" s="502"/>
      <c r="M176" s="502"/>
      <c r="N176" s="502"/>
      <c r="O176" s="502"/>
      <c r="P176" s="502"/>
      <c r="Q176" s="502"/>
      <c r="R176" s="503"/>
      <c r="S176" s="503"/>
      <c r="T176" s="503"/>
      <c r="U176" s="503"/>
      <c r="V176" s="504"/>
      <c r="W176" s="504"/>
      <c r="X176" s="505"/>
      <c r="Y176" s="505"/>
      <c r="Z176" s="439" t="e">
        <f aca="false">ROUND(SUM(R176+T176)/X176,2)</f>
        <v>#DIV/0!</v>
      </c>
      <c r="AA176" s="439"/>
      <c r="AB176" s="503"/>
      <c r="AC176" s="503"/>
      <c r="AD176" s="503"/>
      <c r="AE176" s="503"/>
      <c r="AF176" s="503"/>
      <c r="AG176" s="503"/>
      <c r="AH176" s="444"/>
      <c r="AI176" s="444"/>
      <c r="AJ176" s="506"/>
      <c r="AK176" s="506"/>
      <c r="AM176" s="442" t="n">
        <f aca="false">IF(ROUND(SUM(R176:U176,AB176:AG176),2)=SUM(R176:U176,AB176:AG176),0,1)</f>
        <v>0</v>
      </c>
    </row>
    <row r="177" customFormat="false" ht="21" hidden="false" customHeight="true" outlineLevel="0" collapsed="false">
      <c r="A177" s="290"/>
      <c r="C177" s="500"/>
      <c r="D177" s="501"/>
      <c r="E177" s="501"/>
      <c r="F177" s="501"/>
      <c r="G177" s="501"/>
      <c r="H177" s="443"/>
      <c r="I177" s="443"/>
      <c r="J177" s="502"/>
      <c r="K177" s="502"/>
      <c r="L177" s="502"/>
      <c r="M177" s="502"/>
      <c r="N177" s="502"/>
      <c r="O177" s="502"/>
      <c r="P177" s="502"/>
      <c r="Q177" s="502"/>
      <c r="R177" s="503"/>
      <c r="S177" s="503"/>
      <c r="T177" s="503"/>
      <c r="U177" s="503"/>
      <c r="V177" s="504"/>
      <c r="W177" s="504"/>
      <c r="X177" s="505"/>
      <c r="Y177" s="505"/>
      <c r="Z177" s="439" t="e">
        <f aca="false">ROUND(SUM(R177+T177)/X177,2)</f>
        <v>#DIV/0!</v>
      </c>
      <c r="AA177" s="439"/>
      <c r="AB177" s="503"/>
      <c r="AC177" s="503"/>
      <c r="AD177" s="503"/>
      <c r="AE177" s="503"/>
      <c r="AF177" s="503"/>
      <c r="AG177" s="503"/>
      <c r="AH177" s="444"/>
      <c r="AI177" s="444"/>
      <c r="AJ177" s="506"/>
      <c r="AK177" s="506"/>
      <c r="AM177" s="442" t="n">
        <f aca="false">IF(ROUND(SUM(R177:U177,AB177:AG177),2)=SUM(R177:U177,AB177:AG177),0,1)</f>
        <v>0</v>
      </c>
    </row>
    <row r="178" customFormat="false" ht="21" hidden="false" customHeight="true" outlineLevel="0" collapsed="false">
      <c r="A178" s="290"/>
      <c r="C178" s="500"/>
      <c r="D178" s="501"/>
      <c r="E178" s="501"/>
      <c r="F178" s="501"/>
      <c r="G178" s="501"/>
      <c r="H178" s="443"/>
      <c r="I178" s="443"/>
      <c r="J178" s="502"/>
      <c r="K178" s="502"/>
      <c r="L178" s="502"/>
      <c r="M178" s="502"/>
      <c r="N178" s="502"/>
      <c r="O178" s="502"/>
      <c r="P178" s="502"/>
      <c r="Q178" s="502"/>
      <c r="R178" s="503"/>
      <c r="S178" s="503"/>
      <c r="T178" s="503"/>
      <c r="U178" s="503"/>
      <c r="V178" s="504"/>
      <c r="W178" s="504"/>
      <c r="X178" s="505"/>
      <c r="Y178" s="505"/>
      <c r="Z178" s="439" t="e">
        <f aca="false">ROUND(SUM(R178+T178)/X178,2)</f>
        <v>#DIV/0!</v>
      </c>
      <c r="AA178" s="439"/>
      <c r="AB178" s="503"/>
      <c r="AC178" s="503"/>
      <c r="AD178" s="503"/>
      <c r="AE178" s="503"/>
      <c r="AF178" s="503"/>
      <c r="AG178" s="503"/>
      <c r="AH178" s="444"/>
      <c r="AI178" s="444"/>
      <c r="AJ178" s="506"/>
      <c r="AK178" s="506"/>
      <c r="AM178" s="442" t="n">
        <f aca="false">IF(ROUND(SUM(R178:U178,AB178:AG178),2)=SUM(R178:U178,AB178:AG178),0,1)</f>
        <v>0</v>
      </c>
    </row>
    <row r="179" customFormat="false" ht="21" hidden="false" customHeight="true" outlineLevel="0" collapsed="false">
      <c r="A179" s="290"/>
      <c r="C179" s="500"/>
      <c r="D179" s="501"/>
      <c r="E179" s="501"/>
      <c r="F179" s="501"/>
      <c r="G179" s="501"/>
      <c r="H179" s="443"/>
      <c r="I179" s="443"/>
      <c r="J179" s="502"/>
      <c r="K179" s="502"/>
      <c r="L179" s="502"/>
      <c r="M179" s="502"/>
      <c r="N179" s="502"/>
      <c r="O179" s="502"/>
      <c r="P179" s="502"/>
      <c r="Q179" s="502"/>
      <c r="R179" s="503"/>
      <c r="S179" s="503"/>
      <c r="T179" s="503"/>
      <c r="U179" s="503"/>
      <c r="V179" s="504"/>
      <c r="W179" s="504"/>
      <c r="X179" s="505"/>
      <c r="Y179" s="505"/>
      <c r="Z179" s="439" t="e">
        <f aca="false">ROUND(SUM(R179+T179)/X179,2)</f>
        <v>#DIV/0!</v>
      </c>
      <c r="AA179" s="439"/>
      <c r="AB179" s="503"/>
      <c r="AC179" s="503"/>
      <c r="AD179" s="503"/>
      <c r="AE179" s="503"/>
      <c r="AF179" s="503"/>
      <c r="AG179" s="503"/>
      <c r="AH179" s="444"/>
      <c r="AI179" s="444"/>
      <c r="AJ179" s="506"/>
      <c r="AK179" s="506"/>
      <c r="AM179" s="442" t="n">
        <f aca="false">IF(ROUND(SUM(R179:U179,AB179:AG179),2)=SUM(R179:U179,AB179:AG179),0,1)</f>
        <v>0</v>
      </c>
    </row>
    <row r="180" customFormat="false" ht="21" hidden="false" customHeight="true" outlineLevel="0" collapsed="false">
      <c r="A180" s="290" t="s">
        <v>525</v>
      </c>
      <c r="C180" s="500"/>
      <c r="D180" s="501"/>
      <c r="E180" s="501"/>
      <c r="F180" s="501"/>
      <c r="G180" s="501"/>
      <c r="H180" s="443"/>
      <c r="I180" s="443"/>
      <c r="J180" s="502"/>
      <c r="K180" s="502"/>
      <c r="L180" s="502"/>
      <c r="M180" s="502"/>
      <c r="N180" s="502"/>
      <c r="O180" s="502"/>
      <c r="P180" s="502"/>
      <c r="Q180" s="502"/>
      <c r="R180" s="503"/>
      <c r="S180" s="503"/>
      <c r="T180" s="503"/>
      <c r="U180" s="503"/>
      <c r="V180" s="504"/>
      <c r="W180" s="504"/>
      <c r="X180" s="505"/>
      <c r="Y180" s="505"/>
      <c r="Z180" s="439" t="e">
        <f aca="false">ROUND(SUM(R180+T180)/X180,2)</f>
        <v>#DIV/0!</v>
      </c>
      <c r="AA180" s="439"/>
      <c r="AB180" s="503"/>
      <c r="AC180" s="503"/>
      <c r="AD180" s="503"/>
      <c r="AE180" s="503"/>
      <c r="AF180" s="503"/>
      <c r="AG180" s="503"/>
      <c r="AH180" s="444"/>
      <c r="AI180" s="444"/>
      <c r="AJ180" s="506"/>
      <c r="AK180" s="506"/>
      <c r="AM180" s="442" t="n">
        <f aca="false">IF(ROUND(SUM(R180:U180,AB180:AG180),2)=SUM(R180:U180,AB180:AG180),0,1)</f>
        <v>0</v>
      </c>
    </row>
    <row r="181" customFormat="false" ht="21" hidden="false" customHeight="true" outlineLevel="0" collapsed="false">
      <c r="A181" s="290"/>
      <c r="C181" s="500"/>
      <c r="D181" s="501"/>
      <c r="E181" s="501"/>
      <c r="F181" s="501"/>
      <c r="G181" s="501"/>
      <c r="H181" s="443"/>
      <c r="I181" s="443"/>
      <c r="J181" s="502"/>
      <c r="K181" s="502"/>
      <c r="L181" s="502"/>
      <c r="M181" s="502"/>
      <c r="N181" s="502"/>
      <c r="O181" s="502"/>
      <c r="P181" s="502"/>
      <c r="Q181" s="502"/>
      <c r="R181" s="503"/>
      <c r="S181" s="503"/>
      <c r="T181" s="503"/>
      <c r="U181" s="503"/>
      <c r="V181" s="504"/>
      <c r="W181" s="504"/>
      <c r="X181" s="505"/>
      <c r="Y181" s="505"/>
      <c r="Z181" s="439" t="e">
        <f aca="false">ROUND(SUM(R181+T181)/X181,2)</f>
        <v>#DIV/0!</v>
      </c>
      <c r="AA181" s="439"/>
      <c r="AB181" s="503"/>
      <c r="AC181" s="503"/>
      <c r="AD181" s="503"/>
      <c r="AE181" s="503"/>
      <c r="AF181" s="503"/>
      <c r="AG181" s="503"/>
      <c r="AH181" s="444"/>
      <c r="AI181" s="444"/>
      <c r="AJ181" s="506"/>
      <c r="AK181" s="506"/>
      <c r="AM181" s="442" t="n">
        <f aca="false">IF(ROUND(SUM(R181:U181,AB181:AG181),2)=SUM(R181:U181,AB181:AG181),0,1)</f>
        <v>0</v>
      </c>
    </row>
    <row r="182" customFormat="false" ht="21" hidden="false" customHeight="true" outlineLevel="0" collapsed="false">
      <c r="A182" s="290"/>
      <c r="C182" s="500"/>
      <c r="D182" s="501"/>
      <c r="E182" s="501"/>
      <c r="F182" s="501"/>
      <c r="G182" s="501"/>
      <c r="H182" s="443"/>
      <c r="I182" s="443"/>
      <c r="J182" s="502"/>
      <c r="K182" s="502"/>
      <c r="L182" s="502"/>
      <c r="M182" s="502"/>
      <c r="N182" s="502"/>
      <c r="O182" s="502"/>
      <c r="P182" s="502"/>
      <c r="Q182" s="502"/>
      <c r="R182" s="503"/>
      <c r="S182" s="503"/>
      <c r="T182" s="503"/>
      <c r="U182" s="503"/>
      <c r="V182" s="504"/>
      <c r="W182" s="504"/>
      <c r="X182" s="505"/>
      <c r="Y182" s="505"/>
      <c r="Z182" s="439" t="e">
        <f aca="false">ROUND(SUM(R182+T182)/X182,2)</f>
        <v>#DIV/0!</v>
      </c>
      <c r="AA182" s="439"/>
      <c r="AB182" s="503"/>
      <c r="AC182" s="503"/>
      <c r="AD182" s="503"/>
      <c r="AE182" s="503"/>
      <c r="AF182" s="503"/>
      <c r="AG182" s="503"/>
      <c r="AH182" s="444"/>
      <c r="AI182" s="444"/>
      <c r="AJ182" s="506"/>
      <c r="AK182" s="506"/>
      <c r="AM182" s="442" t="n">
        <f aca="false">IF(ROUND(SUM(R182:U182,AB182:AG182),2)=SUM(R182:U182,AB182:AG182),0,1)</f>
        <v>0</v>
      </c>
    </row>
    <row r="183" customFormat="false" ht="21" hidden="false" customHeight="true" outlineLevel="0" collapsed="false">
      <c r="A183" s="290" t="s">
        <v>552</v>
      </c>
      <c r="C183" s="500"/>
      <c r="D183" s="501"/>
      <c r="E183" s="501"/>
      <c r="F183" s="501"/>
      <c r="G183" s="501"/>
      <c r="H183" s="443"/>
      <c r="I183" s="443"/>
      <c r="J183" s="502"/>
      <c r="K183" s="502"/>
      <c r="L183" s="502"/>
      <c r="M183" s="502"/>
      <c r="N183" s="502"/>
      <c r="O183" s="502"/>
      <c r="P183" s="502"/>
      <c r="Q183" s="502"/>
      <c r="R183" s="503"/>
      <c r="S183" s="503"/>
      <c r="T183" s="503"/>
      <c r="U183" s="503"/>
      <c r="V183" s="504"/>
      <c r="W183" s="504"/>
      <c r="X183" s="505"/>
      <c r="Y183" s="505"/>
      <c r="Z183" s="439" t="e">
        <f aca="false">ROUND(SUM(R183+T183)/X183,2)</f>
        <v>#DIV/0!</v>
      </c>
      <c r="AA183" s="439"/>
      <c r="AB183" s="503"/>
      <c r="AC183" s="503"/>
      <c r="AD183" s="503"/>
      <c r="AE183" s="503"/>
      <c r="AF183" s="503"/>
      <c r="AG183" s="503"/>
      <c r="AH183" s="444"/>
      <c r="AI183" s="444"/>
      <c r="AJ183" s="506"/>
      <c r="AK183" s="506"/>
      <c r="AM183" s="442" t="n">
        <f aca="false">IF(ROUND(SUM(R183:U183,AB183:AG183),2)=SUM(R183:U183,AB183:AG183),0,1)</f>
        <v>0</v>
      </c>
    </row>
    <row r="184" customFormat="false" ht="21" hidden="false" customHeight="true" outlineLevel="0" collapsed="false">
      <c r="A184" s="290"/>
      <c r="C184" s="500"/>
      <c r="D184" s="501"/>
      <c r="E184" s="501"/>
      <c r="F184" s="501"/>
      <c r="G184" s="501"/>
      <c r="H184" s="443"/>
      <c r="I184" s="443"/>
      <c r="J184" s="502"/>
      <c r="K184" s="502"/>
      <c r="L184" s="502"/>
      <c r="M184" s="502"/>
      <c r="N184" s="502"/>
      <c r="O184" s="502"/>
      <c r="P184" s="502"/>
      <c r="Q184" s="502"/>
      <c r="R184" s="503"/>
      <c r="S184" s="503"/>
      <c r="T184" s="503"/>
      <c r="U184" s="503"/>
      <c r="V184" s="504"/>
      <c r="W184" s="504"/>
      <c r="X184" s="505"/>
      <c r="Y184" s="505"/>
      <c r="Z184" s="439" t="e">
        <f aca="false">ROUND(SUM(R184+T184)/X184,2)</f>
        <v>#DIV/0!</v>
      </c>
      <c r="AA184" s="439"/>
      <c r="AB184" s="503"/>
      <c r="AC184" s="503"/>
      <c r="AD184" s="503"/>
      <c r="AE184" s="503"/>
      <c r="AF184" s="503"/>
      <c r="AG184" s="503"/>
      <c r="AH184" s="444"/>
      <c r="AI184" s="444"/>
      <c r="AJ184" s="506"/>
      <c r="AK184" s="506"/>
      <c r="AM184" s="442" t="n">
        <f aca="false">IF(ROUND(SUM(R184:U184,AB184:AG184),2)=SUM(R184:U184,AB184:AG184),0,1)</f>
        <v>0</v>
      </c>
    </row>
    <row r="185" customFormat="false" ht="21" hidden="false" customHeight="true" outlineLevel="0" collapsed="false">
      <c r="A185" s="446"/>
      <c r="C185" s="500"/>
      <c r="D185" s="501"/>
      <c r="E185" s="501"/>
      <c r="F185" s="501"/>
      <c r="G185" s="501"/>
      <c r="H185" s="443"/>
      <c r="I185" s="443"/>
      <c r="J185" s="502"/>
      <c r="K185" s="502"/>
      <c r="L185" s="502"/>
      <c r="M185" s="502"/>
      <c r="N185" s="502"/>
      <c r="O185" s="502"/>
      <c r="P185" s="502"/>
      <c r="Q185" s="502"/>
      <c r="R185" s="503"/>
      <c r="S185" s="503"/>
      <c r="T185" s="503"/>
      <c r="U185" s="503"/>
      <c r="V185" s="504"/>
      <c r="W185" s="504"/>
      <c r="X185" s="505"/>
      <c r="Y185" s="505"/>
      <c r="Z185" s="439" t="e">
        <f aca="false">ROUND(SUM(R185+T185)/X185,2)</f>
        <v>#DIV/0!</v>
      </c>
      <c r="AA185" s="439"/>
      <c r="AB185" s="503"/>
      <c r="AC185" s="503"/>
      <c r="AD185" s="503"/>
      <c r="AE185" s="503"/>
      <c r="AF185" s="503"/>
      <c r="AG185" s="503"/>
      <c r="AH185" s="444"/>
      <c r="AI185" s="444"/>
      <c r="AJ185" s="506"/>
      <c r="AK185" s="506"/>
      <c r="AM185" s="442" t="n">
        <f aca="false">IF(ROUND(SUM(R185:U185,AB185:AG185),2)=SUM(R185:U185,AB185:AG185),0,1)</f>
        <v>0</v>
      </c>
    </row>
    <row r="186" customFormat="false" ht="21" hidden="false" customHeight="true" outlineLevel="0" collapsed="false">
      <c r="A186" s="446"/>
      <c r="C186" s="500"/>
      <c r="D186" s="501"/>
      <c r="E186" s="501"/>
      <c r="F186" s="501"/>
      <c r="G186" s="501"/>
      <c r="H186" s="443"/>
      <c r="I186" s="443"/>
      <c r="J186" s="502"/>
      <c r="K186" s="502"/>
      <c r="L186" s="502"/>
      <c r="M186" s="502"/>
      <c r="N186" s="502"/>
      <c r="O186" s="502"/>
      <c r="P186" s="502"/>
      <c r="Q186" s="502"/>
      <c r="R186" s="503"/>
      <c r="S186" s="503"/>
      <c r="T186" s="503"/>
      <c r="U186" s="503"/>
      <c r="V186" s="504"/>
      <c r="W186" s="504"/>
      <c r="X186" s="505"/>
      <c r="Y186" s="505"/>
      <c r="Z186" s="439" t="e">
        <f aca="false">ROUND(SUM(R186+T186)/X186,2)</f>
        <v>#DIV/0!</v>
      </c>
      <c r="AA186" s="439"/>
      <c r="AB186" s="503"/>
      <c r="AC186" s="503"/>
      <c r="AD186" s="503"/>
      <c r="AE186" s="503"/>
      <c r="AF186" s="503"/>
      <c r="AG186" s="503"/>
      <c r="AH186" s="444"/>
      <c r="AI186" s="444"/>
      <c r="AJ186" s="506"/>
      <c r="AK186" s="506"/>
      <c r="AM186" s="442" t="n">
        <f aca="false">IF(ROUND(SUM(R186:U186,AB186:AG186),2)=SUM(R186:U186,AB186:AG186),0,1)</f>
        <v>0</v>
      </c>
    </row>
    <row r="187" customFormat="false" ht="21" hidden="false" customHeight="true" outlineLevel="0" collapsed="false">
      <c r="A187" s="431" t="s">
        <v>521</v>
      </c>
      <c r="C187" s="500"/>
      <c r="D187" s="501"/>
      <c r="E187" s="501"/>
      <c r="F187" s="501"/>
      <c r="G187" s="501"/>
      <c r="H187" s="443"/>
      <c r="I187" s="443"/>
      <c r="J187" s="502"/>
      <c r="K187" s="502"/>
      <c r="L187" s="502"/>
      <c r="M187" s="502"/>
      <c r="N187" s="502"/>
      <c r="O187" s="502"/>
      <c r="P187" s="502"/>
      <c r="Q187" s="502"/>
      <c r="R187" s="503"/>
      <c r="S187" s="503"/>
      <c r="T187" s="503"/>
      <c r="U187" s="503"/>
      <c r="V187" s="504"/>
      <c r="W187" s="504"/>
      <c r="X187" s="505"/>
      <c r="Y187" s="505"/>
      <c r="Z187" s="439" t="e">
        <f aca="false">ROUND(SUM(R187+T187)/X187,2)</f>
        <v>#DIV/0!</v>
      </c>
      <c r="AA187" s="439"/>
      <c r="AB187" s="503"/>
      <c r="AC187" s="503"/>
      <c r="AD187" s="503"/>
      <c r="AE187" s="503"/>
      <c r="AF187" s="503"/>
      <c r="AG187" s="503"/>
      <c r="AH187" s="444"/>
      <c r="AI187" s="444"/>
      <c r="AJ187" s="506"/>
      <c r="AK187" s="506"/>
      <c r="AM187" s="442" t="n">
        <f aca="false">IF(ROUND(SUM(R187:U187,AB187:AG187),2)=SUM(R187:U187,AB187:AG187),0,1)</f>
        <v>0</v>
      </c>
    </row>
    <row r="188" customFormat="false" ht="21" hidden="false" customHeight="true" outlineLevel="0" collapsed="false">
      <c r="A188" s="290" t="s">
        <v>522</v>
      </c>
      <c r="C188" s="500"/>
      <c r="D188" s="501"/>
      <c r="E188" s="501"/>
      <c r="F188" s="501"/>
      <c r="G188" s="501"/>
      <c r="H188" s="443"/>
      <c r="I188" s="443"/>
      <c r="J188" s="502"/>
      <c r="K188" s="502"/>
      <c r="L188" s="502"/>
      <c r="M188" s="502"/>
      <c r="N188" s="502"/>
      <c r="O188" s="502"/>
      <c r="P188" s="502"/>
      <c r="Q188" s="502"/>
      <c r="R188" s="503"/>
      <c r="S188" s="503"/>
      <c r="T188" s="503"/>
      <c r="U188" s="503"/>
      <c r="V188" s="504"/>
      <c r="W188" s="504"/>
      <c r="X188" s="505"/>
      <c r="Y188" s="505"/>
      <c r="Z188" s="439" t="e">
        <f aca="false">ROUND(SUM(R188+T188)/X188,2)</f>
        <v>#DIV/0!</v>
      </c>
      <c r="AA188" s="439"/>
      <c r="AB188" s="503"/>
      <c r="AC188" s="503"/>
      <c r="AD188" s="503"/>
      <c r="AE188" s="503"/>
      <c r="AF188" s="503"/>
      <c r="AG188" s="503"/>
      <c r="AH188" s="444"/>
      <c r="AI188" s="444"/>
      <c r="AJ188" s="506"/>
      <c r="AK188" s="506"/>
      <c r="AM188" s="442" t="n">
        <f aca="false">IF(ROUND(SUM(R188:U188,AB188:AG188),2)=SUM(R188:U188,AB188:AG188),0,1)</f>
        <v>0</v>
      </c>
    </row>
    <row r="189" customFormat="false" ht="21" hidden="false" customHeight="true" outlineLevel="0" collapsed="false">
      <c r="A189" s="290"/>
      <c r="C189" s="500"/>
      <c r="D189" s="501"/>
      <c r="E189" s="501"/>
      <c r="F189" s="501"/>
      <c r="G189" s="501"/>
      <c r="H189" s="443"/>
      <c r="I189" s="443"/>
      <c r="J189" s="502"/>
      <c r="K189" s="502"/>
      <c r="L189" s="502"/>
      <c r="M189" s="502"/>
      <c r="N189" s="502"/>
      <c r="O189" s="502"/>
      <c r="P189" s="502"/>
      <c r="Q189" s="502"/>
      <c r="R189" s="503"/>
      <c r="S189" s="503"/>
      <c r="T189" s="503"/>
      <c r="U189" s="503"/>
      <c r="V189" s="504"/>
      <c r="W189" s="504"/>
      <c r="X189" s="505"/>
      <c r="Y189" s="505"/>
      <c r="Z189" s="439" t="e">
        <f aca="false">ROUND(SUM(R189+T189)/X189,2)</f>
        <v>#DIV/0!</v>
      </c>
      <c r="AA189" s="439"/>
      <c r="AB189" s="503"/>
      <c r="AC189" s="503"/>
      <c r="AD189" s="503"/>
      <c r="AE189" s="503"/>
      <c r="AF189" s="503"/>
      <c r="AG189" s="503"/>
      <c r="AH189" s="444"/>
      <c r="AI189" s="444"/>
      <c r="AJ189" s="506"/>
      <c r="AK189" s="506"/>
      <c r="AM189" s="442" t="n">
        <f aca="false">IF(ROUND(SUM(R189:U189,AB189:AG189),2)=SUM(R189:U189,AB189:AG189),0,1)</f>
        <v>0</v>
      </c>
    </row>
    <row r="190" customFormat="false" ht="21" hidden="false" customHeight="true" outlineLevel="0" collapsed="false">
      <c r="A190" s="445" t="s">
        <v>523</v>
      </c>
      <c r="C190" s="500"/>
      <c r="D190" s="501"/>
      <c r="E190" s="501"/>
      <c r="F190" s="501"/>
      <c r="G190" s="501"/>
      <c r="H190" s="443"/>
      <c r="I190" s="443"/>
      <c r="J190" s="502"/>
      <c r="K190" s="502"/>
      <c r="L190" s="502"/>
      <c r="M190" s="502"/>
      <c r="N190" s="502"/>
      <c r="O190" s="502"/>
      <c r="P190" s="502"/>
      <c r="Q190" s="502"/>
      <c r="R190" s="503"/>
      <c r="S190" s="503"/>
      <c r="T190" s="503"/>
      <c r="U190" s="503"/>
      <c r="V190" s="504"/>
      <c r="W190" s="504"/>
      <c r="X190" s="505"/>
      <c r="Y190" s="505"/>
      <c r="Z190" s="439" t="e">
        <f aca="false">ROUND(SUM(R190+T190)/X190,2)</f>
        <v>#DIV/0!</v>
      </c>
      <c r="AA190" s="439"/>
      <c r="AB190" s="503"/>
      <c r="AC190" s="503"/>
      <c r="AD190" s="503"/>
      <c r="AE190" s="503"/>
      <c r="AF190" s="503"/>
      <c r="AG190" s="503"/>
      <c r="AH190" s="444"/>
      <c r="AI190" s="444"/>
      <c r="AJ190" s="506"/>
      <c r="AK190" s="506"/>
      <c r="AM190" s="442" t="n">
        <f aca="false">IF(ROUND(SUM(R190:U190,AB190:AG190),2)=SUM(R190:U190,AB190:AG190),0,1)</f>
        <v>0</v>
      </c>
    </row>
    <row r="191" customFormat="false" ht="21" hidden="false" customHeight="true" outlineLevel="0" collapsed="false">
      <c r="A191" s="426"/>
      <c r="C191" s="500"/>
      <c r="D191" s="501"/>
      <c r="E191" s="501"/>
      <c r="F191" s="501"/>
      <c r="G191" s="501"/>
      <c r="H191" s="443"/>
      <c r="I191" s="443"/>
      <c r="J191" s="502"/>
      <c r="K191" s="502"/>
      <c r="L191" s="502"/>
      <c r="M191" s="502"/>
      <c r="N191" s="502"/>
      <c r="O191" s="502"/>
      <c r="P191" s="502"/>
      <c r="Q191" s="502"/>
      <c r="R191" s="503"/>
      <c r="S191" s="503"/>
      <c r="T191" s="503"/>
      <c r="U191" s="503"/>
      <c r="V191" s="504"/>
      <c r="W191" s="504"/>
      <c r="X191" s="505"/>
      <c r="Y191" s="505"/>
      <c r="Z191" s="439" t="e">
        <f aca="false">ROUND(SUM(R191+T191)/X191,2)</f>
        <v>#DIV/0!</v>
      </c>
      <c r="AA191" s="439"/>
      <c r="AB191" s="503"/>
      <c r="AC191" s="503"/>
      <c r="AD191" s="503"/>
      <c r="AE191" s="503"/>
      <c r="AF191" s="503"/>
      <c r="AG191" s="503"/>
      <c r="AH191" s="444"/>
      <c r="AI191" s="444"/>
      <c r="AJ191" s="506"/>
      <c r="AK191" s="506"/>
      <c r="AM191" s="442" t="n">
        <f aca="false">IF(ROUND(SUM(R191:U191,AB191:AG191),2)=SUM(R191:U191,AB191:AG191),0,1)</f>
        <v>0</v>
      </c>
    </row>
    <row r="192" customFormat="false" ht="21" hidden="false" customHeight="true" outlineLevel="0" collapsed="false">
      <c r="A192" s="290" t="s">
        <v>524</v>
      </c>
      <c r="C192" s="500"/>
      <c r="D192" s="501"/>
      <c r="E192" s="501"/>
      <c r="F192" s="501"/>
      <c r="G192" s="501"/>
      <c r="H192" s="443"/>
      <c r="I192" s="443"/>
      <c r="J192" s="502"/>
      <c r="K192" s="502"/>
      <c r="L192" s="502"/>
      <c r="M192" s="502"/>
      <c r="N192" s="502"/>
      <c r="O192" s="502"/>
      <c r="P192" s="502"/>
      <c r="Q192" s="502"/>
      <c r="R192" s="503"/>
      <c r="S192" s="503"/>
      <c r="T192" s="503"/>
      <c r="U192" s="503"/>
      <c r="V192" s="504"/>
      <c r="W192" s="504"/>
      <c r="X192" s="505"/>
      <c r="Y192" s="505"/>
      <c r="Z192" s="439" t="e">
        <f aca="false">ROUND(SUM(R192+T192)/X192,2)</f>
        <v>#DIV/0!</v>
      </c>
      <c r="AA192" s="439"/>
      <c r="AB192" s="503"/>
      <c r="AC192" s="503"/>
      <c r="AD192" s="503"/>
      <c r="AE192" s="503"/>
      <c r="AF192" s="503"/>
      <c r="AG192" s="503"/>
      <c r="AH192" s="444"/>
      <c r="AI192" s="444"/>
      <c r="AJ192" s="506"/>
      <c r="AK192" s="506"/>
      <c r="AM192" s="442" t="n">
        <f aca="false">IF(ROUND(SUM(R192:U192,AB192:AG192),2)=SUM(R192:U192,AB192:AG192),0,1)</f>
        <v>0</v>
      </c>
    </row>
    <row r="193" customFormat="false" ht="21" hidden="false" customHeight="true" outlineLevel="0" collapsed="false">
      <c r="A193" s="290"/>
      <c r="C193" s="500"/>
      <c r="D193" s="501"/>
      <c r="E193" s="501"/>
      <c r="F193" s="501"/>
      <c r="G193" s="501"/>
      <c r="H193" s="443"/>
      <c r="I193" s="443"/>
      <c r="J193" s="502"/>
      <c r="K193" s="502"/>
      <c r="L193" s="502"/>
      <c r="M193" s="502"/>
      <c r="N193" s="502"/>
      <c r="O193" s="502"/>
      <c r="P193" s="502"/>
      <c r="Q193" s="502"/>
      <c r="R193" s="503"/>
      <c r="S193" s="503"/>
      <c r="T193" s="503"/>
      <c r="U193" s="503"/>
      <c r="V193" s="504"/>
      <c r="W193" s="504"/>
      <c r="X193" s="505"/>
      <c r="Y193" s="505"/>
      <c r="Z193" s="439" t="e">
        <f aca="false">ROUND(SUM(R193+T193)/X193,2)</f>
        <v>#DIV/0!</v>
      </c>
      <c r="AA193" s="439"/>
      <c r="AB193" s="503"/>
      <c r="AC193" s="503"/>
      <c r="AD193" s="503"/>
      <c r="AE193" s="503"/>
      <c r="AF193" s="503"/>
      <c r="AG193" s="503"/>
      <c r="AH193" s="444"/>
      <c r="AI193" s="444"/>
      <c r="AJ193" s="506"/>
      <c r="AK193" s="506"/>
      <c r="AM193" s="442" t="n">
        <f aca="false">IF(ROUND(SUM(R193:U193,AB193:AG193),2)=SUM(R193:U193,AB193:AG193),0,1)</f>
        <v>0</v>
      </c>
    </row>
    <row r="194" customFormat="false" ht="21" hidden="false" customHeight="true" outlineLevel="0" collapsed="false">
      <c r="A194" s="290"/>
      <c r="C194" s="500"/>
      <c r="D194" s="501"/>
      <c r="E194" s="501"/>
      <c r="F194" s="501"/>
      <c r="G194" s="501"/>
      <c r="H194" s="443"/>
      <c r="I194" s="443"/>
      <c r="J194" s="502"/>
      <c r="K194" s="502"/>
      <c r="L194" s="502"/>
      <c r="M194" s="502"/>
      <c r="N194" s="502"/>
      <c r="O194" s="502"/>
      <c r="P194" s="502"/>
      <c r="Q194" s="502"/>
      <c r="R194" s="503"/>
      <c r="S194" s="503"/>
      <c r="T194" s="503"/>
      <c r="U194" s="503"/>
      <c r="V194" s="504"/>
      <c r="W194" s="504"/>
      <c r="X194" s="505"/>
      <c r="Y194" s="505"/>
      <c r="Z194" s="439" t="e">
        <f aca="false">ROUND(SUM(R194+T194)/X194,2)</f>
        <v>#DIV/0!</v>
      </c>
      <c r="AA194" s="439"/>
      <c r="AB194" s="503"/>
      <c r="AC194" s="503"/>
      <c r="AD194" s="503"/>
      <c r="AE194" s="503"/>
      <c r="AF194" s="503"/>
      <c r="AG194" s="503"/>
      <c r="AH194" s="444"/>
      <c r="AI194" s="444"/>
      <c r="AJ194" s="506"/>
      <c r="AK194" s="506"/>
      <c r="AM194" s="442" t="n">
        <f aca="false">IF(ROUND(SUM(R194:U194,AB194:AG194),2)=SUM(R194:U194,AB194:AG194),0,1)</f>
        <v>0</v>
      </c>
    </row>
    <row r="195" customFormat="false" ht="21" hidden="false" customHeight="true" outlineLevel="0" collapsed="false">
      <c r="A195" s="290"/>
      <c r="C195" s="500"/>
      <c r="D195" s="501"/>
      <c r="E195" s="501"/>
      <c r="F195" s="501"/>
      <c r="G195" s="501"/>
      <c r="H195" s="443"/>
      <c r="I195" s="443"/>
      <c r="J195" s="502"/>
      <c r="K195" s="502"/>
      <c r="L195" s="502"/>
      <c r="M195" s="502"/>
      <c r="N195" s="502"/>
      <c r="O195" s="502"/>
      <c r="P195" s="502"/>
      <c r="Q195" s="502"/>
      <c r="R195" s="503"/>
      <c r="S195" s="503"/>
      <c r="T195" s="503"/>
      <c r="U195" s="503"/>
      <c r="V195" s="504"/>
      <c r="W195" s="504"/>
      <c r="X195" s="505"/>
      <c r="Y195" s="505"/>
      <c r="Z195" s="439" t="e">
        <f aca="false">ROUND(SUM(R195+T195)/X195,2)</f>
        <v>#DIV/0!</v>
      </c>
      <c r="AA195" s="439"/>
      <c r="AB195" s="503"/>
      <c r="AC195" s="503"/>
      <c r="AD195" s="503"/>
      <c r="AE195" s="503"/>
      <c r="AF195" s="503"/>
      <c r="AG195" s="503"/>
      <c r="AH195" s="444"/>
      <c r="AI195" s="444"/>
      <c r="AJ195" s="506"/>
      <c r="AK195" s="506"/>
      <c r="AM195" s="442" t="n">
        <f aca="false">IF(ROUND(SUM(R195:U195,AB195:AG195),2)=SUM(R195:U195,AB195:AG195),0,1)</f>
        <v>0</v>
      </c>
    </row>
    <row r="196" customFormat="false" ht="21" hidden="false" customHeight="true" outlineLevel="0" collapsed="false">
      <c r="A196" s="290" t="s">
        <v>551</v>
      </c>
      <c r="C196" s="500"/>
      <c r="D196" s="501"/>
      <c r="E196" s="501"/>
      <c r="F196" s="501"/>
      <c r="G196" s="501"/>
      <c r="H196" s="443"/>
      <c r="I196" s="443"/>
      <c r="J196" s="502"/>
      <c r="K196" s="502"/>
      <c r="L196" s="502"/>
      <c r="M196" s="502"/>
      <c r="N196" s="502"/>
      <c r="O196" s="502"/>
      <c r="P196" s="502"/>
      <c r="Q196" s="502"/>
      <c r="R196" s="503"/>
      <c r="S196" s="503"/>
      <c r="T196" s="503"/>
      <c r="U196" s="503"/>
      <c r="V196" s="504"/>
      <c r="W196" s="504"/>
      <c r="X196" s="505"/>
      <c r="Y196" s="505"/>
      <c r="Z196" s="439" t="e">
        <f aca="false">ROUND(SUM(R196+T196)/X196,2)</f>
        <v>#DIV/0!</v>
      </c>
      <c r="AA196" s="439"/>
      <c r="AB196" s="503"/>
      <c r="AC196" s="503"/>
      <c r="AD196" s="503"/>
      <c r="AE196" s="503"/>
      <c r="AF196" s="503"/>
      <c r="AG196" s="503"/>
      <c r="AH196" s="444"/>
      <c r="AI196" s="444"/>
      <c r="AJ196" s="506"/>
      <c r="AK196" s="506"/>
      <c r="AM196" s="442" t="n">
        <f aca="false">IF(ROUND(SUM(R196:U196,AB196:AG196),2)=SUM(R196:U196,AB196:AG196),0,1)</f>
        <v>0</v>
      </c>
    </row>
    <row r="197" customFormat="false" ht="21" hidden="false" customHeight="true" outlineLevel="0" collapsed="false">
      <c r="A197" s="290"/>
      <c r="C197" s="500"/>
      <c r="D197" s="501"/>
      <c r="E197" s="501"/>
      <c r="F197" s="501"/>
      <c r="G197" s="501"/>
      <c r="H197" s="443"/>
      <c r="I197" s="443"/>
      <c r="J197" s="502"/>
      <c r="K197" s="502"/>
      <c r="L197" s="502"/>
      <c r="M197" s="502"/>
      <c r="N197" s="502"/>
      <c r="O197" s="502"/>
      <c r="P197" s="502"/>
      <c r="Q197" s="502"/>
      <c r="R197" s="503"/>
      <c r="S197" s="503"/>
      <c r="T197" s="503"/>
      <c r="U197" s="503"/>
      <c r="V197" s="504"/>
      <c r="W197" s="504"/>
      <c r="X197" s="505"/>
      <c r="Y197" s="505"/>
      <c r="Z197" s="439" t="e">
        <f aca="false">ROUND(SUM(R197+T197)/X197,2)</f>
        <v>#DIV/0!</v>
      </c>
      <c r="AA197" s="439"/>
      <c r="AB197" s="503"/>
      <c r="AC197" s="503"/>
      <c r="AD197" s="503"/>
      <c r="AE197" s="503"/>
      <c r="AF197" s="503"/>
      <c r="AG197" s="503"/>
      <c r="AH197" s="444"/>
      <c r="AI197" s="444"/>
      <c r="AJ197" s="506"/>
      <c r="AK197" s="506"/>
      <c r="AM197" s="442" t="n">
        <f aca="false">IF(ROUND(SUM(R197:U197,AB197:AG197),2)=SUM(R197:U197,AB197:AG197),0,1)</f>
        <v>0</v>
      </c>
    </row>
    <row r="198" customFormat="false" ht="21" hidden="false" customHeight="true" outlineLevel="0" collapsed="false">
      <c r="A198" s="290"/>
      <c r="C198" s="500"/>
      <c r="D198" s="501"/>
      <c r="E198" s="501"/>
      <c r="F198" s="501"/>
      <c r="G198" s="501"/>
      <c r="H198" s="443"/>
      <c r="I198" s="443"/>
      <c r="J198" s="502"/>
      <c r="K198" s="502"/>
      <c r="L198" s="502"/>
      <c r="M198" s="502"/>
      <c r="N198" s="502"/>
      <c r="O198" s="502"/>
      <c r="P198" s="502"/>
      <c r="Q198" s="502"/>
      <c r="R198" s="503"/>
      <c r="S198" s="503"/>
      <c r="T198" s="503"/>
      <c r="U198" s="503"/>
      <c r="V198" s="504"/>
      <c r="W198" s="504"/>
      <c r="X198" s="505"/>
      <c r="Y198" s="505"/>
      <c r="Z198" s="439" t="e">
        <f aca="false">ROUND(SUM(R198+T198)/X198,2)</f>
        <v>#DIV/0!</v>
      </c>
      <c r="AA198" s="439"/>
      <c r="AB198" s="503"/>
      <c r="AC198" s="503"/>
      <c r="AD198" s="503"/>
      <c r="AE198" s="503"/>
      <c r="AF198" s="503"/>
      <c r="AG198" s="503"/>
      <c r="AH198" s="444"/>
      <c r="AI198" s="444"/>
      <c r="AJ198" s="506"/>
      <c r="AK198" s="506"/>
      <c r="AM198" s="442" t="n">
        <f aca="false">IF(ROUND(SUM(R198:U198,AB198:AG198),2)=SUM(R198:U198,AB198:AG198),0,1)</f>
        <v>0</v>
      </c>
    </row>
    <row r="199" customFormat="false" ht="21" hidden="false" customHeight="true" outlineLevel="0" collapsed="false">
      <c r="A199" s="290"/>
      <c r="C199" s="500"/>
      <c r="D199" s="501"/>
      <c r="E199" s="501"/>
      <c r="F199" s="501"/>
      <c r="G199" s="501"/>
      <c r="H199" s="443"/>
      <c r="I199" s="443"/>
      <c r="J199" s="502"/>
      <c r="K199" s="502"/>
      <c r="L199" s="502"/>
      <c r="M199" s="502"/>
      <c r="N199" s="502"/>
      <c r="O199" s="502"/>
      <c r="P199" s="502"/>
      <c r="Q199" s="502"/>
      <c r="R199" s="503"/>
      <c r="S199" s="503"/>
      <c r="T199" s="503"/>
      <c r="U199" s="503"/>
      <c r="V199" s="504"/>
      <c r="W199" s="504"/>
      <c r="X199" s="505"/>
      <c r="Y199" s="505"/>
      <c r="Z199" s="439" t="e">
        <f aca="false">ROUND(SUM(R199+T199)/X199,2)</f>
        <v>#DIV/0!</v>
      </c>
      <c r="AA199" s="439"/>
      <c r="AB199" s="503"/>
      <c r="AC199" s="503"/>
      <c r="AD199" s="503"/>
      <c r="AE199" s="503"/>
      <c r="AF199" s="503"/>
      <c r="AG199" s="503"/>
      <c r="AH199" s="444"/>
      <c r="AI199" s="444"/>
      <c r="AJ199" s="506"/>
      <c r="AK199" s="506"/>
      <c r="AM199" s="442" t="n">
        <f aca="false">IF(ROUND(SUM(R199:U199,AB199:AG199),2)=SUM(R199:U199,AB199:AG199),0,1)</f>
        <v>0</v>
      </c>
    </row>
    <row r="200" customFormat="false" ht="21" hidden="false" customHeight="true" outlineLevel="0" collapsed="false">
      <c r="A200" s="290"/>
      <c r="C200" s="500"/>
      <c r="D200" s="501"/>
      <c r="E200" s="501"/>
      <c r="F200" s="501"/>
      <c r="G200" s="501"/>
      <c r="H200" s="443"/>
      <c r="I200" s="443"/>
      <c r="J200" s="502"/>
      <c r="K200" s="502"/>
      <c r="L200" s="502"/>
      <c r="M200" s="502"/>
      <c r="N200" s="502"/>
      <c r="O200" s="502"/>
      <c r="P200" s="502"/>
      <c r="Q200" s="502"/>
      <c r="R200" s="503"/>
      <c r="S200" s="503"/>
      <c r="T200" s="503"/>
      <c r="U200" s="503"/>
      <c r="V200" s="504"/>
      <c r="W200" s="504"/>
      <c r="X200" s="505"/>
      <c r="Y200" s="505"/>
      <c r="Z200" s="439" t="e">
        <f aca="false">ROUND(SUM(R200+T200)/X200,2)</f>
        <v>#DIV/0!</v>
      </c>
      <c r="AA200" s="439"/>
      <c r="AB200" s="503"/>
      <c r="AC200" s="503"/>
      <c r="AD200" s="503"/>
      <c r="AE200" s="503"/>
      <c r="AF200" s="503"/>
      <c r="AG200" s="503"/>
      <c r="AH200" s="444"/>
      <c r="AI200" s="444"/>
      <c r="AJ200" s="506"/>
      <c r="AK200" s="506"/>
      <c r="AM200" s="442" t="n">
        <f aca="false">IF(ROUND(SUM(R200:U200,AB200:AG200),2)=SUM(R200:U200,AB200:AG200),0,1)</f>
        <v>0</v>
      </c>
    </row>
    <row r="201" customFormat="false" ht="21" hidden="false" customHeight="true" outlineLevel="0" collapsed="false">
      <c r="A201" s="290" t="s">
        <v>525</v>
      </c>
      <c r="C201" s="500"/>
      <c r="D201" s="501"/>
      <c r="E201" s="501"/>
      <c r="F201" s="501"/>
      <c r="G201" s="501"/>
      <c r="H201" s="443"/>
      <c r="I201" s="443"/>
      <c r="J201" s="502"/>
      <c r="K201" s="502"/>
      <c r="L201" s="502"/>
      <c r="M201" s="502"/>
      <c r="N201" s="502"/>
      <c r="O201" s="502"/>
      <c r="P201" s="502"/>
      <c r="Q201" s="502"/>
      <c r="R201" s="503"/>
      <c r="S201" s="503"/>
      <c r="T201" s="503"/>
      <c r="U201" s="503"/>
      <c r="V201" s="504"/>
      <c r="W201" s="504"/>
      <c r="X201" s="505"/>
      <c r="Y201" s="505"/>
      <c r="Z201" s="439" t="e">
        <f aca="false">ROUND(SUM(R201+T201)/X201,2)</f>
        <v>#DIV/0!</v>
      </c>
      <c r="AA201" s="439"/>
      <c r="AB201" s="503"/>
      <c r="AC201" s="503"/>
      <c r="AD201" s="503"/>
      <c r="AE201" s="503"/>
      <c r="AF201" s="503"/>
      <c r="AG201" s="503"/>
      <c r="AH201" s="444"/>
      <c r="AI201" s="444"/>
      <c r="AJ201" s="506"/>
      <c r="AK201" s="506"/>
      <c r="AM201" s="442" t="n">
        <f aca="false">IF(ROUND(SUM(R201:U201,AB201:AG201),2)=SUM(R201:U201,AB201:AG201),0,1)</f>
        <v>0</v>
      </c>
    </row>
    <row r="202" customFormat="false" ht="21" hidden="false" customHeight="true" outlineLevel="0" collapsed="false">
      <c r="A202" s="290"/>
      <c r="C202" s="500"/>
      <c r="D202" s="501"/>
      <c r="E202" s="501"/>
      <c r="F202" s="501"/>
      <c r="G202" s="501"/>
      <c r="H202" s="443"/>
      <c r="I202" s="443"/>
      <c r="J202" s="502"/>
      <c r="K202" s="502"/>
      <c r="L202" s="502"/>
      <c r="M202" s="502"/>
      <c r="N202" s="502"/>
      <c r="O202" s="502"/>
      <c r="P202" s="502"/>
      <c r="Q202" s="502"/>
      <c r="R202" s="503"/>
      <c r="S202" s="503"/>
      <c r="T202" s="503"/>
      <c r="U202" s="503"/>
      <c r="V202" s="504"/>
      <c r="W202" s="504"/>
      <c r="X202" s="505"/>
      <c r="Y202" s="505"/>
      <c r="Z202" s="439" t="e">
        <f aca="false">ROUND(SUM(R202+T202)/X202,2)</f>
        <v>#DIV/0!</v>
      </c>
      <c r="AA202" s="439"/>
      <c r="AB202" s="503"/>
      <c r="AC202" s="503"/>
      <c r="AD202" s="503"/>
      <c r="AE202" s="503"/>
      <c r="AF202" s="503"/>
      <c r="AG202" s="503"/>
      <c r="AH202" s="444"/>
      <c r="AI202" s="444"/>
      <c r="AJ202" s="506"/>
      <c r="AK202" s="506"/>
      <c r="AM202" s="442" t="n">
        <f aca="false">IF(ROUND(SUM(R202:U202,AB202:AG202),2)=SUM(R202:U202,AB202:AG202),0,1)</f>
        <v>0</v>
      </c>
    </row>
    <row r="203" customFormat="false" ht="21" hidden="false" customHeight="true" outlineLevel="0" collapsed="false">
      <c r="A203" s="290"/>
      <c r="C203" s="500"/>
      <c r="D203" s="501"/>
      <c r="E203" s="501"/>
      <c r="F203" s="501"/>
      <c r="G203" s="501"/>
      <c r="H203" s="443"/>
      <c r="I203" s="443"/>
      <c r="J203" s="502"/>
      <c r="K203" s="502"/>
      <c r="L203" s="502"/>
      <c r="M203" s="502"/>
      <c r="N203" s="502"/>
      <c r="O203" s="502"/>
      <c r="P203" s="502"/>
      <c r="Q203" s="502"/>
      <c r="R203" s="503"/>
      <c r="S203" s="503"/>
      <c r="T203" s="503"/>
      <c r="U203" s="503"/>
      <c r="V203" s="504"/>
      <c r="W203" s="504"/>
      <c r="X203" s="505"/>
      <c r="Y203" s="505"/>
      <c r="Z203" s="439" t="e">
        <f aca="false">ROUND(SUM(R203+T203)/X203,2)</f>
        <v>#DIV/0!</v>
      </c>
      <c r="AA203" s="439"/>
      <c r="AB203" s="503"/>
      <c r="AC203" s="503"/>
      <c r="AD203" s="503"/>
      <c r="AE203" s="503"/>
      <c r="AF203" s="503"/>
      <c r="AG203" s="503"/>
      <c r="AH203" s="444"/>
      <c r="AI203" s="444"/>
      <c r="AJ203" s="506"/>
      <c r="AK203" s="506"/>
      <c r="AM203" s="442" t="n">
        <f aca="false">IF(ROUND(SUM(R203:U203,AB203:AG203),2)=SUM(R203:U203,AB203:AG203),0,1)</f>
        <v>0</v>
      </c>
    </row>
    <row r="204" customFormat="false" ht="21" hidden="false" customHeight="true" outlineLevel="0" collapsed="false">
      <c r="A204" s="290" t="s">
        <v>552</v>
      </c>
      <c r="C204" s="500"/>
      <c r="D204" s="501"/>
      <c r="E204" s="501"/>
      <c r="F204" s="501"/>
      <c r="G204" s="501"/>
      <c r="H204" s="443"/>
      <c r="I204" s="443"/>
      <c r="J204" s="502"/>
      <c r="K204" s="502"/>
      <c r="L204" s="502"/>
      <c r="M204" s="502"/>
      <c r="N204" s="502"/>
      <c r="O204" s="502"/>
      <c r="P204" s="502"/>
      <c r="Q204" s="502"/>
      <c r="R204" s="503"/>
      <c r="S204" s="503"/>
      <c r="T204" s="503"/>
      <c r="U204" s="503"/>
      <c r="V204" s="504"/>
      <c r="W204" s="504"/>
      <c r="X204" s="505"/>
      <c r="Y204" s="505"/>
      <c r="Z204" s="439" t="e">
        <f aca="false">ROUND(SUM(R204+T204)/X204,2)</f>
        <v>#DIV/0!</v>
      </c>
      <c r="AA204" s="439"/>
      <c r="AB204" s="503"/>
      <c r="AC204" s="503"/>
      <c r="AD204" s="503"/>
      <c r="AE204" s="503"/>
      <c r="AF204" s="503"/>
      <c r="AG204" s="503"/>
      <c r="AH204" s="444"/>
      <c r="AI204" s="444"/>
      <c r="AJ204" s="506"/>
      <c r="AK204" s="506"/>
      <c r="AM204" s="442" t="n">
        <f aca="false">IF(ROUND(SUM(R204:U204,AB204:AG204),2)=SUM(R204:U204,AB204:AG204),0,1)</f>
        <v>0</v>
      </c>
    </row>
    <row r="205" customFormat="false" ht="21" hidden="false" customHeight="true" outlineLevel="0" collapsed="false">
      <c r="A205" s="290"/>
      <c r="C205" s="500"/>
      <c r="D205" s="501"/>
      <c r="E205" s="501"/>
      <c r="F205" s="501"/>
      <c r="G205" s="501"/>
      <c r="H205" s="443"/>
      <c r="I205" s="443"/>
      <c r="J205" s="502"/>
      <c r="K205" s="502"/>
      <c r="L205" s="502"/>
      <c r="M205" s="502"/>
      <c r="N205" s="502"/>
      <c r="O205" s="502"/>
      <c r="P205" s="502"/>
      <c r="Q205" s="502"/>
      <c r="R205" s="503"/>
      <c r="S205" s="503"/>
      <c r="T205" s="503"/>
      <c r="U205" s="503"/>
      <c r="V205" s="504"/>
      <c r="W205" s="504"/>
      <c r="X205" s="505"/>
      <c r="Y205" s="505"/>
      <c r="Z205" s="439" t="e">
        <f aca="false">ROUND(SUM(R205+T205)/X205,2)</f>
        <v>#DIV/0!</v>
      </c>
      <c r="AA205" s="439"/>
      <c r="AB205" s="503"/>
      <c r="AC205" s="503"/>
      <c r="AD205" s="503"/>
      <c r="AE205" s="503"/>
      <c r="AF205" s="503"/>
      <c r="AG205" s="503"/>
      <c r="AH205" s="444"/>
      <c r="AI205" s="444"/>
      <c r="AJ205" s="506"/>
      <c r="AK205" s="506"/>
      <c r="AM205" s="442" t="n">
        <f aca="false">IF(ROUND(SUM(R205:U205,AB205:AG205),2)=SUM(R205:U205,AB205:AG205),0,1)</f>
        <v>0</v>
      </c>
    </row>
    <row r="206" customFormat="false" ht="21" hidden="true" customHeight="true" outlineLevel="0" collapsed="false">
      <c r="A206" s="446"/>
      <c r="C206" s="500"/>
      <c r="D206" s="501"/>
      <c r="E206" s="501"/>
      <c r="F206" s="501"/>
      <c r="G206" s="501"/>
      <c r="H206" s="443"/>
      <c r="I206" s="443"/>
      <c r="J206" s="502"/>
      <c r="K206" s="502"/>
      <c r="L206" s="502"/>
      <c r="M206" s="502"/>
      <c r="N206" s="502"/>
      <c r="O206" s="502"/>
      <c r="P206" s="502"/>
      <c r="Q206" s="502"/>
      <c r="R206" s="503"/>
      <c r="S206" s="503"/>
      <c r="T206" s="503"/>
      <c r="U206" s="503"/>
      <c r="V206" s="504"/>
      <c r="W206" s="504"/>
      <c r="X206" s="505"/>
      <c r="Y206" s="505"/>
      <c r="Z206" s="439" t="e">
        <f aca="false">ROUND(SUM(R206+T206)/X206,2)</f>
        <v>#DIV/0!</v>
      </c>
      <c r="AA206" s="439"/>
      <c r="AB206" s="503"/>
      <c r="AC206" s="503"/>
      <c r="AD206" s="503"/>
      <c r="AE206" s="503"/>
      <c r="AF206" s="503"/>
      <c r="AG206" s="503"/>
      <c r="AH206" s="444"/>
      <c r="AI206" s="444"/>
      <c r="AJ206" s="506"/>
      <c r="AK206" s="506"/>
      <c r="AM206" s="442" t="n">
        <f aca="false">IF(ROUND(SUM(R206:U206,AB206:AG206),2)=SUM(R206:U206,AB206:AG206),0,1)</f>
        <v>0</v>
      </c>
    </row>
    <row r="207" customFormat="false" ht="21" hidden="true" customHeight="true" outlineLevel="0" collapsed="false">
      <c r="A207" s="446"/>
      <c r="C207" s="500"/>
      <c r="D207" s="501"/>
      <c r="E207" s="501"/>
      <c r="F207" s="501"/>
      <c r="G207" s="501"/>
      <c r="H207" s="443"/>
      <c r="I207" s="443"/>
      <c r="J207" s="502"/>
      <c r="K207" s="502"/>
      <c r="L207" s="502"/>
      <c r="M207" s="502"/>
      <c r="N207" s="502"/>
      <c r="O207" s="502"/>
      <c r="P207" s="502"/>
      <c r="Q207" s="502"/>
      <c r="R207" s="503"/>
      <c r="S207" s="503"/>
      <c r="T207" s="503"/>
      <c r="U207" s="503"/>
      <c r="V207" s="504"/>
      <c r="W207" s="504"/>
      <c r="X207" s="505"/>
      <c r="Y207" s="505"/>
      <c r="Z207" s="439" t="e">
        <f aca="false">ROUND(SUM(R207+T207)/X207,2)</f>
        <v>#DIV/0!</v>
      </c>
      <c r="AA207" s="439"/>
      <c r="AB207" s="503"/>
      <c r="AC207" s="503"/>
      <c r="AD207" s="503"/>
      <c r="AE207" s="503"/>
      <c r="AF207" s="503"/>
      <c r="AG207" s="503"/>
      <c r="AH207" s="444"/>
      <c r="AI207" s="444"/>
      <c r="AJ207" s="506"/>
      <c r="AK207" s="506"/>
      <c r="AM207" s="442" t="n">
        <f aca="false">IF(ROUND(SUM(R207:U207,AB207:AG207),2)=SUM(R207:U207,AB207:AG207),0,1)</f>
        <v>0</v>
      </c>
    </row>
    <row r="208" customFormat="false" ht="21" hidden="true" customHeight="true" outlineLevel="0" collapsed="false">
      <c r="A208" s="431" t="s">
        <v>521</v>
      </c>
      <c r="C208" s="500"/>
      <c r="D208" s="501"/>
      <c r="E208" s="501"/>
      <c r="F208" s="501"/>
      <c r="G208" s="501"/>
      <c r="H208" s="443"/>
      <c r="I208" s="443"/>
      <c r="J208" s="502"/>
      <c r="K208" s="502"/>
      <c r="L208" s="502"/>
      <c r="M208" s="502"/>
      <c r="N208" s="502"/>
      <c r="O208" s="502"/>
      <c r="P208" s="502"/>
      <c r="Q208" s="502"/>
      <c r="R208" s="503"/>
      <c r="S208" s="503"/>
      <c r="T208" s="503"/>
      <c r="U208" s="503"/>
      <c r="V208" s="504"/>
      <c r="W208" s="504"/>
      <c r="X208" s="505"/>
      <c r="Y208" s="505"/>
      <c r="Z208" s="439" t="e">
        <f aca="false">ROUND(SUM(R208+T208)/X208,2)</f>
        <v>#DIV/0!</v>
      </c>
      <c r="AA208" s="439"/>
      <c r="AB208" s="503"/>
      <c r="AC208" s="503"/>
      <c r="AD208" s="503"/>
      <c r="AE208" s="503"/>
      <c r="AF208" s="503"/>
      <c r="AG208" s="503"/>
      <c r="AH208" s="444"/>
      <c r="AI208" s="444"/>
      <c r="AJ208" s="506"/>
      <c r="AK208" s="506"/>
      <c r="AM208" s="442" t="n">
        <f aca="false">IF(ROUND(SUM(R208:U208,AB208:AG208),2)=SUM(R208:U208,AB208:AG208),0,1)</f>
        <v>0</v>
      </c>
    </row>
    <row r="209" customFormat="false" ht="21" hidden="true" customHeight="true" outlineLevel="0" collapsed="false">
      <c r="A209" s="290" t="s">
        <v>522</v>
      </c>
      <c r="C209" s="500"/>
      <c r="D209" s="501"/>
      <c r="E209" s="501"/>
      <c r="F209" s="501"/>
      <c r="G209" s="501"/>
      <c r="H209" s="443"/>
      <c r="I209" s="443"/>
      <c r="J209" s="502"/>
      <c r="K209" s="502"/>
      <c r="L209" s="502"/>
      <c r="M209" s="502"/>
      <c r="N209" s="502"/>
      <c r="O209" s="502"/>
      <c r="P209" s="502"/>
      <c r="Q209" s="502"/>
      <c r="R209" s="503"/>
      <c r="S209" s="503"/>
      <c r="T209" s="503"/>
      <c r="U209" s="503"/>
      <c r="V209" s="504"/>
      <c r="W209" s="504"/>
      <c r="X209" s="505"/>
      <c r="Y209" s="505"/>
      <c r="Z209" s="439" t="e">
        <f aca="false">ROUND(SUM(R209+T209)/X209,2)</f>
        <v>#DIV/0!</v>
      </c>
      <c r="AA209" s="439"/>
      <c r="AB209" s="503"/>
      <c r="AC209" s="503"/>
      <c r="AD209" s="503"/>
      <c r="AE209" s="503"/>
      <c r="AF209" s="503"/>
      <c r="AG209" s="503"/>
      <c r="AH209" s="444"/>
      <c r="AI209" s="444"/>
      <c r="AJ209" s="506"/>
      <c r="AK209" s="506"/>
      <c r="AM209" s="442" t="n">
        <f aca="false">IF(ROUND(SUM(R209:U209,AB209:AG209),2)=SUM(R209:U209,AB209:AG209),0,1)</f>
        <v>0</v>
      </c>
    </row>
    <row r="210" customFormat="false" ht="21" hidden="true" customHeight="true" outlineLevel="0" collapsed="false">
      <c r="A210" s="290"/>
      <c r="C210" s="500"/>
      <c r="D210" s="501"/>
      <c r="E210" s="501"/>
      <c r="F210" s="501"/>
      <c r="G210" s="501"/>
      <c r="H210" s="443"/>
      <c r="I210" s="443"/>
      <c r="J210" s="502"/>
      <c r="K210" s="502"/>
      <c r="L210" s="502"/>
      <c r="M210" s="502"/>
      <c r="N210" s="502"/>
      <c r="O210" s="502"/>
      <c r="P210" s="502"/>
      <c r="Q210" s="502"/>
      <c r="R210" s="503"/>
      <c r="S210" s="503"/>
      <c r="T210" s="503"/>
      <c r="U210" s="503"/>
      <c r="V210" s="504"/>
      <c r="W210" s="504"/>
      <c r="X210" s="505"/>
      <c r="Y210" s="505"/>
      <c r="Z210" s="439" t="e">
        <f aca="false">ROUND(SUM(R210+T210)/X210,2)</f>
        <v>#DIV/0!</v>
      </c>
      <c r="AA210" s="439"/>
      <c r="AB210" s="503"/>
      <c r="AC210" s="503"/>
      <c r="AD210" s="503"/>
      <c r="AE210" s="503"/>
      <c r="AF210" s="503"/>
      <c r="AG210" s="503"/>
      <c r="AH210" s="444"/>
      <c r="AI210" s="444"/>
      <c r="AJ210" s="506"/>
      <c r="AK210" s="506"/>
      <c r="AM210" s="442" t="n">
        <f aca="false">IF(ROUND(SUM(R210:U210,AB210:AG210),2)=SUM(R210:U210,AB210:AG210),0,1)</f>
        <v>0</v>
      </c>
    </row>
    <row r="211" customFormat="false" ht="21" hidden="true" customHeight="true" outlineLevel="0" collapsed="false">
      <c r="A211" s="445" t="s">
        <v>523</v>
      </c>
      <c r="C211" s="500"/>
      <c r="D211" s="501"/>
      <c r="E211" s="501"/>
      <c r="F211" s="501"/>
      <c r="G211" s="501"/>
      <c r="H211" s="443"/>
      <c r="I211" s="443"/>
      <c r="J211" s="502"/>
      <c r="K211" s="502"/>
      <c r="L211" s="502"/>
      <c r="M211" s="502"/>
      <c r="N211" s="502"/>
      <c r="O211" s="502"/>
      <c r="P211" s="502"/>
      <c r="Q211" s="502"/>
      <c r="R211" s="503"/>
      <c r="S211" s="503"/>
      <c r="T211" s="503"/>
      <c r="U211" s="503"/>
      <c r="V211" s="504"/>
      <c r="W211" s="504"/>
      <c r="X211" s="505"/>
      <c r="Y211" s="505"/>
      <c r="Z211" s="439" t="e">
        <f aca="false">ROUND(SUM(R211+T211)/X211,2)</f>
        <v>#DIV/0!</v>
      </c>
      <c r="AA211" s="439"/>
      <c r="AB211" s="503"/>
      <c r="AC211" s="503"/>
      <c r="AD211" s="503"/>
      <c r="AE211" s="503"/>
      <c r="AF211" s="503"/>
      <c r="AG211" s="503"/>
      <c r="AH211" s="444"/>
      <c r="AI211" s="444"/>
      <c r="AJ211" s="506"/>
      <c r="AK211" s="506"/>
      <c r="AM211" s="442" t="n">
        <f aca="false">IF(ROUND(SUM(R211:U211,AB211:AG211),2)=SUM(R211:U211,AB211:AG211),0,1)</f>
        <v>0</v>
      </c>
    </row>
    <row r="212" customFormat="false" ht="21" hidden="true" customHeight="true" outlineLevel="0" collapsed="false">
      <c r="A212" s="426"/>
      <c r="C212" s="500"/>
      <c r="D212" s="501"/>
      <c r="E212" s="501"/>
      <c r="F212" s="501"/>
      <c r="G212" s="501"/>
      <c r="H212" s="443"/>
      <c r="I212" s="443"/>
      <c r="J212" s="502"/>
      <c r="K212" s="502"/>
      <c r="L212" s="502"/>
      <c r="M212" s="502"/>
      <c r="N212" s="502"/>
      <c r="O212" s="502"/>
      <c r="P212" s="502"/>
      <c r="Q212" s="502"/>
      <c r="R212" s="503"/>
      <c r="S212" s="503"/>
      <c r="T212" s="503"/>
      <c r="U212" s="503"/>
      <c r="V212" s="504"/>
      <c r="W212" s="504"/>
      <c r="X212" s="505"/>
      <c r="Y212" s="505"/>
      <c r="Z212" s="439" t="e">
        <f aca="false">ROUND(SUM(R212+T212)/X212,2)</f>
        <v>#DIV/0!</v>
      </c>
      <c r="AA212" s="439"/>
      <c r="AB212" s="503"/>
      <c r="AC212" s="503"/>
      <c r="AD212" s="503"/>
      <c r="AE212" s="503"/>
      <c r="AF212" s="503"/>
      <c r="AG212" s="503"/>
      <c r="AH212" s="444"/>
      <c r="AI212" s="444"/>
      <c r="AJ212" s="506"/>
      <c r="AK212" s="506"/>
      <c r="AM212" s="442" t="n">
        <f aca="false">IF(ROUND(SUM(R212:U212,AB212:AG212),2)=SUM(R212:U212,AB212:AG212),0,1)</f>
        <v>0</v>
      </c>
    </row>
    <row r="213" customFormat="false" ht="21" hidden="true" customHeight="true" outlineLevel="0" collapsed="false">
      <c r="A213" s="290" t="s">
        <v>524</v>
      </c>
      <c r="C213" s="500"/>
      <c r="D213" s="501"/>
      <c r="E213" s="501"/>
      <c r="F213" s="501"/>
      <c r="G213" s="501"/>
      <c r="H213" s="443"/>
      <c r="I213" s="443"/>
      <c r="J213" s="502"/>
      <c r="K213" s="502"/>
      <c r="L213" s="502"/>
      <c r="M213" s="502"/>
      <c r="N213" s="502"/>
      <c r="O213" s="502"/>
      <c r="P213" s="502"/>
      <c r="Q213" s="502"/>
      <c r="R213" s="503"/>
      <c r="S213" s="503"/>
      <c r="T213" s="503"/>
      <c r="U213" s="503"/>
      <c r="V213" s="504"/>
      <c r="W213" s="504"/>
      <c r="X213" s="505"/>
      <c r="Y213" s="505"/>
      <c r="Z213" s="439" t="e">
        <f aca="false">ROUND(SUM(R213+T213)/X213,2)</f>
        <v>#DIV/0!</v>
      </c>
      <c r="AA213" s="439"/>
      <c r="AB213" s="503"/>
      <c r="AC213" s="503"/>
      <c r="AD213" s="503"/>
      <c r="AE213" s="503"/>
      <c r="AF213" s="503"/>
      <c r="AG213" s="503"/>
      <c r="AH213" s="444"/>
      <c r="AI213" s="444"/>
      <c r="AJ213" s="506"/>
      <c r="AK213" s="506"/>
      <c r="AM213" s="442" t="n">
        <f aca="false">IF(ROUND(SUM(R213:U213,AB213:AG213),2)=SUM(R213:U213,AB213:AG213),0,1)</f>
        <v>0</v>
      </c>
    </row>
    <row r="214" customFormat="false" ht="21" hidden="true" customHeight="true" outlineLevel="0" collapsed="false">
      <c r="A214" s="290"/>
      <c r="C214" s="500"/>
      <c r="D214" s="501"/>
      <c r="E214" s="501"/>
      <c r="F214" s="501"/>
      <c r="G214" s="501"/>
      <c r="H214" s="443"/>
      <c r="I214" s="443"/>
      <c r="J214" s="502"/>
      <c r="K214" s="502"/>
      <c r="L214" s="502"/>
      <c r="M214" s="502"/>
      <c r="N214" s="502"/>
      <c r="O214" s="502"/>
      <c r="P214" s="502"/>
      <c r="Q214" s="502"/>
      <c r="R214" s="503"/>
      <c r="S214" s="503"/>
      <c r="T214" s="503"/>
      <c r="U214" s="503"/>
      <c r="V214" s="504"/>
      <c r="W214" s="504"/>
      <c r="X214" s="505"/>
      <c r="Y214" s="505"/>
      <c r="Z214" s="439" t="e">
        <f aca="false">ROUND(SUM(R214+T214)/X214,2)</f>
        <v>#DIV/0!</v>
      </c>
      <c r="AA214" s="439"/>
      <c r="AB214" s="503"/>
      <c r="AC214" s="503"/>
      <c r="AD214" s="503"/>
      <c r="AE214" s="503"/>
      <c r="AF214" s="503"/>
      <c r="AG214" s="503"/>
      <c r="AH214" s="444"/>
      <c r="AI214" s="444"/>
      <c r="AJ214" s="506"/>
      <c r="AK214" s="506"/>
      <c r="AM214" s="442" t="n">
        <f aca="false">IF(ROUND(SUM(R214:U214,AB214:AG214),2)=SUM(R214:U214,AB214:AG214),0,1)</f>
        <v>0</v>
      </c>
    </row>
    <row r="215" customFormat="false" ht="21" hidden="true" customHeight="true" outlineLevel="0" collapsed="false">
      <c r="A215" s="290"/>
      <c r="C215" s="500"/>
      <c r="D215" s="501"/>
      <c r="E215" s="501"/>
      <c r="F215" s="501"/>
      <c r="G215" s="501"/>
      <c r="H215" s="443"/>
      <c r="I215" s="443"/>
      <c r="J215" s="502"/>
      <c r="K215" s="502"/>
      <c r="L215" s="502"/>
      <c r="M215" s="502"/>
      <c r="N215" s="502"/>
      <c r="O215" s="502"/>
      <c r="P215" s="502"/>
      <c r="Q215" s="502"/>
      <c r="R215" s="503"/>
      <c r="S215" s="503"/>
      <c r="T215" s="503"/>
      <c r="U215" s="503"/>
      <c r="V215" s="504"/>
      <c r="W215" s="504"/>
      <c r="X215" s="505"/>
      <c r="Y215" s="505"/>
      <c r="Z215" s="439" t="e">
        <f aca="false">ROUND(SUM(R215+T215)/X215,2)</f>
        <v>#DIV/0!</v>
      </c>
      <c r="AA215" s="439"/>
      <c r="AB215" s="503"/>
      <c r="AC215" s="503"/>
      <c r="AD215" s="503"/>
      <c r="AE215" s="503"/>
      <c r="AF215" s="503"/>
      <c r="AG215" s="503"/>
      <c r="AH215" s="444"/>
      <c r="AI215" s="444"/>
      <c r="AJ215" s="506"/>
      <c r="AK215" s="506"/>
      <c r="AM215" s="442" t="n">
        <f aca="false">IF(ROUND(SUM(R215:U215,AB215:AG215),2)=SUM(R215:U215,AB215:AG215),0,1)</f>
        <v>0</v>
      </c>
    </row>
    <row r="216" customFormat="false" ht="21" hidden="true" customHeight="true" outlineLevel="0" collapsed="false">
      <c r="A216" s="290"/>
      <c r="C216" s="500"/>
      <c r="D216" s="501"/>
      <c r="E216" s="501"/>
      <c r="F216" s="501"/>
      <c r="G216" s="501"/>
      <c r="H216" s="443"/>
      <c r="I216" s="443"/>
      <c r="J216" s="502"/>
      <c r="K216" s="502"/>
      <c r="L216" s="502"/>
      <c r="M216" s="502"/>
      <c r="N216" s="502"/>
      <c r="O216" s="502"/>
      <c r="P216" s="502"/>
      <c r="Q216" s="502"/>
      <c r="R216" s="503"/>
      <c r="S216" s="503"/>
      <c r="T216" s="503"/>
      <c r="U216" s="503"/>
      <c r="V216" s="504"/>
      <c r="W216" s="504"/>
      <c r="X216" s="505"/>
      <c r="Y216" s="505"/>
      <c r="Z216" s="439" t="e">
        <f aca="false">ROUND(SUM(R216+T216)/X216,2)</f>
        <v>#DIV/0!</v>
      </c>
      <c r="AA216" s="439"/>
      <c r="AB216" s="503"/>
      <c r="AC216" s="503"/>
      <c r="AD216" s="503"/>
      <c r="AE216" s="503"/>
      <c r="AF216" s="503"/>
      <c r="AG216" s="503"/>
      <c r="AH216" s="444"/>
      <c r="AI216" s="444"/>
      <c r="AJ216" s="506"/>
      <c r="AK216" s="506"/>
      <c r="AM216" s="442" t="n">
        <f aca="false">IF(ROUND(SUM(R216:U216,AB216:AG216),2)=SUM(R216:U216,AB216:AG216),0,1)</f>
        <v>0</v>
      </c>
    </row>
    <row r="217" customFormat="false" ht="21" hidden="true" customHeight="true" outlineLevel="0" collapsed="false">
      <c r="A217" s="290" t="s">
        <v>551</v>
      </c>
      <c r="C217" s="500"/>
      <c r="D217" s="501"/>
      <c r="E217" s="501"/>
      <c r="F217" s="501"/>
      <c r="G217" s="501"/>
      <c r="H217" s="443"/>
      <c r="I217" s="443"/>
      <c r="J217" s="502"/>
      <c r="K217" s="502"/>
      <c r="L217" s="502"/>
      <c r="M217" s="502"/>
      <c r="N217" s="502"/>
      <c r="O217" s="502"/>
      <c r="P217" s="502"/>
      <c r="Q217" s="502"/>
      <c r="R217" s="503"/>
      <c r="S217" s="503"/>
      <c r="T217" s="503"/>
      <c r="U217" s="503"/>
      <c r="V217" s="504"/>
      <c r="W217" s="504"/>
      <c r="X217" s="505"/>
      <c r="Y217" s="505"/>
      <c r="Z217" s="439" t="e">
        <f aca="false">ROUND(SUM(R217+T217)/X217,2)</f>
        <v>#DIV/0!</v>
      </c>
      <c r="AA217" s="439"/>
      <c r="AB217" s="503"/>
      <c r="AC217" s="503"/>
      <c r="AD217" s="503"/>
      <c r="AE217" s="503"/>
      <c r="AF217" s="503"/>
      <c r="AG217" s="503"/>
      <c r="AH217" s="444"/>
      <c r="AI217" s="444"/>
      <c r="AJ217" s="506"/>
      <c r="AK217" s="506"/>
      <c r="AM217" s="442" t="n">
        <f aca="false">IF(ROUND(SUM(R217:U217,AB217:AG217),2)=SUM(R217:U217,AB217:AG217),0,1)</f>
        <v>0</v>
      </c>
    </row>
    <row r="218" customFormat="false" ht="21" hidden="true" customHeight="true" outlineLevel="0" collapsed="false">
      <c r="A218" s="290"/>
      <c r="C218" s="500"/>
      <c r="D218" s="501"/>
      <c r="E218" s="501"/>
      <c r="F218" s="501"/>
      <c r="G218" s="501"/>
      <c r="H218" s="443"/>
      <c r="I218" s="443"/>
      <c r="J218" s="502"/>
      <c r="K218" s="502"/>
      <c r="L218" s="502"/>
      <c r="M218" s="502"/>
      <c r="N218" s="502"/>
      <c r="O218" s="502"/>
      <c r="P218" s="502"/>
      <c r="Q218" s="502"/>
      <c r="R218" s="503"/>
      <c r="S218" s="503"/>
      <c r="T218" s="503"/>
      <c r="U218" s="503"/>
      <c r="V218" s="504"/>
      <c r="W218" s="504"/>
      <c r="X218" s="505"/>
      <c r="Y218" s="505"/>
      <c r="Z218" s="439" t="e">
        <f aca="false">ROUND(SUM(R218+T218)/X218,2)</f>
        <v>#DIV/0!</v>
      </c>
      <c r="AA218" s="439"/>
      <c r="AB218" s="503"/>
      <c r="AC218" s="503"/>
      <c r="AD218" s="503"/>
      <c r="AE218" s="503"/>
      <c r="AF218" s="503"/>
      <c r="AG218" s="503"/>
      <c r="AH218" s="444"/>
      <c r="AI218" s="444"/>
      <c r="AJ218" s="506"/>
      <c r="AK218" s="506"/>
      <c r="AM218" s="442" t="n">
        <f aca="false">IF(ROUND(SUM(R218:U218,AB218:AG218),2)=SUM(R218:U218,AB218:AG218),0,1)</f>
        <v>0</v>
      </c>
    </row>
    <row r="219" customFormat="false" ht="21" hidden="true" customHeight="true" outlineLevel="0" collapsed="false">
      <c r="A219" s="290"/>
      <c r="C219" s="500"/>
      <c r="D219" s="501"/>
      <c r="E219" s="501"/>
      <c r="F219" s="501"/>
      <c r="G219" s="501"/>
      <c r="H219" s="443"/>
      <c r="I219" s="443"/>
      <c r="J219" s="502"/>
      <c r="K219" s="502"/>
      <c r="L219" s="502"/>
      <c r="M219" s="502"/>
      <c r="N219" s="502"/>
      <c r="O219" s="502"/>
      <c r="P219" s="502"/>
      <c r="Q219" s="502"/>
      <c r="R219" s="503"/>
      <c r="S219" s="503"/>
      <c r="T219" s="503"/>
      <c r="U219" s="503"/>
      <c r="V219" s="504"/>
      <c r="W219" s="504"/>
      <c r="X219" s="505"/>
      <c r="Y219" s="505"/>
      <c r="Z219" s="439" t="e">
        <f aca="false">ROUND(SUM(R219+T219)/X219,2)</f>
        <v>#DIV/0!</v>
      </c>
      <c r="AA219" s="439"/>
      <c r="AB219" s="503"/>
      <c r="AC219" s="503"/>
      <c r="AD219" s="503"/>
      <c r="AE219" s="503"/>
      <c r="AF219" s="503"/>
      <c r="AG219" s="503"/>
      <c r="AH219" s="444"/>
      <c r="AI219" s="444"/>
      <c r="AJ219" s="506"/>
      <c r="AK219" s="506"/>
      <c r="AM219" s="442" t="n">
        <f aca="false">IF(ROUND(SUM(R219:U219,AB219:AG219),2)=SUM(R219:U219,AB219:AG219),0,1)</f>
        <v>0</v>
      </c>
    </row>
    <row r="220" customFormat="false" ht="21" hidden="true" customHeight="true" outlineLevel="0" collapsed="false">
      <c r="A220" s="290"/>
      <c r="C220" s="500"/>
      <c r="D220" s="501"/>
      <c r="E220" s="501"/>
      <c r="F220" s="501"/>
      <c r="G220" s="501"/>
      <c r="H220" s="443"/>
      <c r="I220" s="443"/>
      <c r="J220" s="502"/>
      <c r="K220" s="502"/>
      <c r="L220" s="502"/>
      <c r="M220" s="502"/>
      <c r="N220" s="502"/>
      <c r="O220" s="502"/>
      <c r="P220" s="502"/>
      <c r="Q220" s="502"/>
      <c r="R220" s="503"/>
      <c r="S220" s="503"/>
      <c r="T220" s="503"/>
      <c r="U220" s="503"/>
      <c r="V220" s="504"/>
      <c r="W220" s="504"/>
      <c r="X220" s="505"/>
      <c r="Y220" s="505"/>
      <c r="Z220" s="439" t="e">
        <f aca="false">ROUND(SUM(R220+T220)/X220,2)</f>
        <v>#DIV/0!</v>
      </c>
      <c r="AA220" s="439"/>
      <c r="AB220" s="503"/>
      <c r="AC220" s="503"/>
      <c r="AD220" s="503"/>
      <c r="AE220" s="503"/>
      <c r="AF220" s="503"/>
      <c r="AG220" s="503"/>
      <c r="AH220" s="444"/>
      <c r="AI220" s="444"/>
      <c r="AJ220" s="506"/>
      <c r="AK220" s="506"/>
      <c r="AM220" s="442" t="n">
        <f aca="false">IF(ROUND(SUM(R220:U220,AB220:AG220),2)=SUM(R220:U220,AB220:AG220),0,1)</f>
        <v>0</v>
      </c>
    </row>
    <row r="221" customFormat="false" ht="21" hidden="true" customHeight="true" outlineLevel="0" collapsed="false">
      <c r="A221" s="290"/>
      <c r="C221" s="500"/>
      <c r="D221" s="501"/>
      <c r="E221" s="501"/>
      <c r="F221" s="501"/>
      <c r="G221" s="501"/>
      <c r="H221" s="443"/>
      <c r="I221" s="443"/>
      <c r="J221" s="502"/>
      <c r="K221" s="502"/>
      <c r="L221" s="502"/>
      <c r="M221" s="502"/>
      <c r="N221" s="502"/>
      <c r="O221" s="502"/>
      <c r="P221" s="502"/>
      <c r="Q221" s="502"/>
      <c r="R221" s="503"/>
      <c r="S221" s="503"/>
      <c r="T221" s="503"/>
      <c r="U221" s="503"/>
      <c r="V221" s="504"/>
      <c r="W221" s="504"/>
      <c r="X221" s="505"/>
      <c r="Y221" s="505"/>
      <c r="Z221" s="439" t="e">
        <f aca="false">ROUND(SUM(R221+T221)/X221,2)</f>
        <v>#DIV/0!</v>
      </c>
      <c r="AA221" s="439"/>
      <c r="AB221" s="503"/>
      <c r="AC221" s="503"/>
      <c r="AD221" s="503"/>
      <c r="AE221" s="503"/>
      <c r="AF221" s="503"/>
      <c r="AG221" s="503"/>
      <c r="AH221" s="444"/>
      <c r="AI221" s="444"/>
      <c r="AJ221" s="506"/>
      <c r="AK221" s="506"/>
      <c r="AM221" s="442" t="n">
        <f aca="false">IF(ROUND(SUM(R221:U221,AB221:AG221),2)=SUM(R221:U221,AB221:AG221),0,1)</f>
        <v>0</v>
      </c>
    </row>
    <row r="222" customFormat="false" ht="21" hidden="true" customHeight="true" outlineLevel="0" collapsed="false">
      <c r="A222" s="290" t="s">
        <v>525</v>
      </c>
      <c r="C222" s="500"/>
      <c r="D222" s="501"/>
      <c r="E222" s="501"/>
      <c r="F222" s="501"/>
      <c r="G222" s="501"/>
      <c r="H222" s="443"/>
      <c r="I222" s="443"/>
      <c r="J222" s="502"/>
      <c r="K222" s="502"/>
      <c r="L222" s="502"/>
      <c r="M222" s="502"/>
      <c r="N222" s="502"/>
      <c r="O222" s="502"/>
      <c r="P222" s="502"/>
      <c r="Q222" s="502"/>
      <c r="R222" s="503"/>
      <c r="S222" s="503"/>
      <c r="T222" s="503"/>
      <c r="U222" s="503"/>
      <c r="V222" s="504"/>
      <c r="W222" s="504"/>
      <c r="X222" s="505"/>
      <c r="Y222" s="505"/>
      <c r="Z222" s="439" t="e">
        <f aca="false">ROUND(SUM(R222+T222)/X222,2)</f>
        <v>#DIV/0!</v>
      </c>
      <c r="AA222" s="439"/>
      <c r="AB222" s="503"/>
      <c r="AC222" s="503"/>
      <c r="AD222" s="503"/>
      <c r="AE222" s="503"/>
      <c r="AF222" s="503"/>
      <c r="AG222" s="503"/>
      <c r="AH222" s="444"/>
      <c r="AI222" s="444"/>
      <c r="AJ222" s="506"/>
      <c r="AK222" s="506"/>
      <c r="AM222" s="442" t="n">
        <f aca="false">IF(ROUND(SUM(R222:U222,AB222:AG222),2)=SUM(R222:U222,AB222:AG222),0,1)</f>
        <v>0</v>
      </c>
    </row>
    <row r="223" customFormat="false" ht="21" hidden="true" customHeight="true" outlineLevel="0" collapsed="false">
      <c r="A223" s="290"/>
      <c r="C223" s="500"/>
      <c r="D223" s="501"/>
      <c r="E223" s="501"/>
      <c r="F223" s="501"/>
      <c r="G223" s="501"/>
      <c r="H223" s="443"/>
      <c r="I223" s="443"/>
      <c r="J223" s="502"/>
      <c r="K223" s="502"/>
      <c r="L223" s="502"/>
      <c r="M223" s="502"/>
      <c r="N223" s="502"/>
      <c r="O223" s="502"/>
      <c r="P223" s="502"/>
      <c r="Q223" s="502"/>
      <c r="R223" s="503"/>
      <c r="S223" s="503"/>
      <c r="T223" s="503"/>
      <c r="U223" s="503"/>
      <c r="V223" s="504"/>
      <c r="W223" s="504"/>
      <c r="X223" s="505"/>
      <c r="Y223" s="505"/>
      <c r="Z223" s="439" t="e">
        <f aca="false">ROUND(SUM(R223+T223)/X223,2)</f>
        <v>#DIV/0!</v>
      </c>
      <c r="AA223" s="439"/>
      <c r="AB223" s="503"/>
      <c r="AC223" s="503"/>
      <c r="AD223" s="503"/>
      <c r="AE223" s="503"/>
      <c r="AF223" s="503"/>
      <c r="AG223" s="503"/>
      <c r="AH223" s="444"/>
      <c r="AI223" s="444"/>
      <c r="AJ223" s="506"/>
      <c r="AK223" s="506"/>
      <c r="AM223" s="442" t="n">
        <f aca="false">IF(ROUND(SUM(R223:U223,AB223:AG223),2)=SUM(R223:U223,AB223:AG223),0,1)</f>
        <v>0</v>
      </c>
    </row>
    <row r="224" customFormat="false" ht="21" hidden="true" customHeight="true" outlineLevel="0" collapsed="false">
      <c r="A224" s="290"/>
      <c r="C224" s="500"/>
      <c r="D224" s="501"/>
      <c r="E224" s="501"/>
      <c r="F224" s="501"/>
      <c r="G224" s="501"/>
      <c r="H224" s="443"/>
      <c r="I224" s="443"/>
      <c r="J224" s="502"/>
      <c r="K224" s="502"/>
      <c r="L224" s="502"/>
      <c r="M224" s="502"/>
      <c r="N224" s="502"/>
      <c r="O224" s="502"/>
      <c r="P224" s="502"/>
      <c r="Q224" s="502"/>
      <c r="R224" s="503"/>
      <c r="S224" s="503"/>
      <c r="T224" s="503"/>
      <c r="U224" s="503"/>
      <c r="V224" s="504"/>
      <c r="W224" s="504"/>
      <c r="X224" s="505"/>
      <c r="Y224" s="505"/>
      <c r="Z224" s="439" t="e">
        <f aca="false">ROUND(SUM(R224+T224)/X224,2)</f>
        <v>#DIV/0!</v>
      </c>
      <c r="AA224" s="439"/>
      <c r="AB224" s="503"/>
      <c r="AC224" s="503"/>
      <c r="AD224" s="503"/>
      <c r="AE224" s="503"/>
      <c r="AF224" s="503"/>
      <c r="AG224" s="503"/>
      <c r="AH224" s="444"/>
      <c r="AI224" s="444"/>
      <c r="AJ224" s="506"/>
      <c r="AK224" s="506"/>
      <c r="AM224" s="442" t="n">
        <f aca="false">IF(ROUND(SUM(R224:U224,AB224:AG224),2)=SUM(R224:U224,AB224:AG224),0,1)</f>
        <v>0</v>
      </c>
    </row>
    <row r="225" customFormat="false" ht="21" hidden="true" customHeight="true" outlineLevel="0" collapsed="false">
      <c r="A225" s="290" t="s">
        <v>552</v>
      </c>
      <c r="C225" s="500"/>
      <c r="D225" s="501"/>
      <c r="E225" s="501"/>
      <c r="F225" s="501"/>
      <c r="G225" s="501"/>
      <c r="H225" s="443"/>
      <c r="I225" s="443"/>
      <c r="J225" s="502"/>
      <c r="K225" s="502"/>
      <c r="L225" s="502"/>
      <c r="M225" s="502"/>
      <c r="N225" s="502"/>
      <c r="O225" s="502"/>
      <c r="P225" s="502"/>
      <c r="Q225" s="502"/>
      <c r="R225" s="503"/>
      <c r="S225" s="503"/>
      <c r="T225" s="503"/>
      <c r="U225" s="503"/>
      <c r="V225" s="504"/>
      <c r="W225" s="504"/>
      <c r="X225" s="505"/>
      <c r="Y225" s="505"/>
      <c r="Z225" s="439" t="e">
        <f aca="false">ROUND(SUM(R225+T225)/X225,2)</f>
        <v>#DIV/0!</v>
      </c>
      <c r="AA225" s="439"/>
      <c r="AB225" s="503"/>
      <c r="AC225" s="503"/>
      <c r="AD225" s="503"/>
      <c r="AE225" s="503"/>
      <c r="AF225" s="503"/>
      <c r="AG225" s="503"/>
      <c r="AH225" s="444"/>
      <c r="AI225" s="444"/>
      <c r="AJ225" s="506"/>
      <c r="AK225" s="506"/>
      <c r="AM225" s="442" t="n">
        <f aca="false">IF(ROUND(SUM(R225:U225,AB225:AG225),2)=SUM(R225:U225,AB225:AG225),0,1)</f>
        <v>0</v>
      </c>
    </row>
    <row r="226" customFormat="false" ht="21" hidden="true" customHeight="true" outlineLevel="0" collapsed="false">
      <c r="A226" s="290"/>
      <c r="C226" s="500"/>
      <c r="D226" s="501"/>
      <c r="E226" s="501"/>
      <c r="F226" s="501"/>
      <c r="G226" s="501"/>
      <c r="H226" s="443"/>
      <c r="I226" s="443"/>
      <c r="J226" s="502"/>
      <c r="K226" s="502"/>
      <c r="L226" s="502"/>
      <c r="M226" s="502"/>
      <c r="N226" s="502"/>
      <c r="O226" s="502"/>
      <c r="P226" s="502"/>
      <c r="Q226" s="502"/>
      <c r="R226" s="503"/>
      <c r="S226" s="503"/>
      <c r="T226" s="503"/>
      <c r="U226" s="503"/>
      <c r="V226" s="504"/>
      <c r="W226" s="504"/>
      <c r="X226" s="505"/>
      <c r="Y226" s="505"/>
      <c r="Z226" s="439" t="e">
        <f aca="false">ROUND(SUM(R226+T226)/X226,2)</f>
        <v>#DIV/0!</v>
      </c>
      <c r="AA226" s="439"/>
      <c r="AB226" s="503"/>
      <c r="AC226" s="503"/>
      <c r="AD226" s="503"/>
      <c r="AE226" s="503"/>
      <c r="AF226" s="503"/>
      <c r="AG226" s="503"/>
      <c r="AH226" s="444"/>
      <c r="AI226" s="444"/>
      <c r="AJ226" s="506"/>
      <c r="AK226" s="506"/>
      <c r="AM226" s="442" t="n">
        <f aca="false">IF(ROUND(SUM(R226:U226,AB226:AG226),2)=SUM(R226:U226,AB226:AG226),0,1)</f>
        <v>0</v>
      </c>
    </row>
    <row r="227" customFormat="false" ht="21" hidden="true" customHeight="true" outlineLevel="0" collapsed="false">
      <c r="A227" s="426"/>
      <c r="C227" s="500"/>
      <c r="D227" s="501"/>
      <c r="E227" s="501"/>
      <c r="F227" s="501"/>
      <c r="G227" s="501"/>
      <c r="H227" s="443"/>
      <c r="I227" s="443"/>
      <c r="J227" s="502"/>
      <c r="K227" s="502"/>
      <c r="L227" s="502"/>
      <c r="M227" s="502"/>
      <c r="N227" s="502"/>
      <c r="O227" s="502"/>
      <c r="P227" s="502"/>
      <c r="Q227" s="502"/>
      <c r="R227" s="503"/>
      <c r="S227" s="503"/>
      <c r="T227" s="503"/>
      <c r="U227" s="503"/>
      <c r="V227" s="504"/>
      <c r="W227" s="504"/>
      <c r="X227" s="505"/>
      <c r="Y227" s="505"/>
      <c r="Z227" s="439" t="e">
        <f aca="false">ROUND(SUM(R227+T227)/X227,2)</f>
        <v>#DIV/0!</v>
      </c>
      <c r="AA227" s="439"/>
      <c r="AB227" s="503"/>
      <c r="AC227" s="503"/>
      <c r="AD227" s="503"/>
      <c r="AE227" s="503"/>
      <c r="AF227" s="503"/>
      <c r="AG227" s="503"/>
      <c r="AH227" s="444"/>
      <c r="AI227" s="444"/>
      <c r="AJ227" s="506"/>
      <c r="AK227" s="506"/>
      <c r="AM227" s="442" t="n">
        <f aca="false">IF(ROUND(SUM(R227:U227,AB227:AG227),2)=SUM(R227:U227,AB227:AG227),0,1)</f>
        <v>0</v>
      </c>
    </row>
    <row r="228" customFormat="false" ht="21" hidden="true" customHeight="true" outlineLevel="0" collapsed="false">
      <c r="A228" s="446"/>
      <c r="C228" s="500"/>
      <c r="D228" s="501"/>
      <c r="E228" s="501"/>
      <c r="F228" s="501"/>
      <c r="G228" s="501"/>
      <c r="H228" s="443"/>
      <c r="I228" s="443"/>
      <c r="J228" s="502"/>
      <c r="K228" s="502"/>
      <c r="L228" s="502"/>
      <c r="M228" s="502"/>
      <c r="N228" s="502"/>
      <c r="O228" s="502"/>
      <c r="P228" s="502"/>
      <c r="Q228" s="502"/>
      <c r="R228" s="503"/>
      <c r="S228" s="503"/>
      <c r="T228" s="503"/>
      <c r="U228" s="503"/>
      <c r="V228" s="504"/>
      <c r="W228" s="504"/>
      <c r="X228" s="505"/>
      <c r="Y228" s="505"/>
      <c r="Z228" s="439" t="e">
        <f aca="false">ROUND(SUM(R228+T228)/X228,2)</f>
        <v>#DIV/0!</v>
      </c>
      <c r="AA228" s="439"/>
      <c r="AB228" s="503"/>
      <c r="AC228" s="503"/>
      <c r="AD228" s="503"/>
      <c r="AE228" s="503"/>
      <c r="AF228" s="503"/>
      <c r="AG228" s="503"/>
      <c r="AH228" s="444"/>
      <c r="AI228" s="444"/>
      <c r="AJ228" s="506"/>
      <c r="AK228" s="506"/>
      <c r="AM228" s="442" t="n">
        <f aca="false">IF(ROUND(SUM(R228:U228,AB228:AG228),2)=SUM(R228:U228,AB228:AG228),0,1)</f>
        <v>0</v>
      </c>
    </row>
    <row r="229" customFormat="false" ht="21" hidden="true" customHeight="true" outlineLevel="0" collapsed="false">
      <c r="A229" s="431" t="s">
        <v>521</v>
      </c>
      <c r="C229" s="500"/>
      <c r="D229" s="501"/>
      <c r="E229" s="501"/>
      <c r="F229" s="501"/>
      <c r="G229" s="501"/>
      <c r="H229" s="443"/>
      <c r="I229" s="443"/>
      <c r="J229" s="502"/>
      <c r="K229" s="502"/>
      <c r="L229" s="502"/>
      <c r="M229" s="502"/>
      <c r="N229" s="502"/>
      <c r="O229" s="502"/>
      <c r="P229" s="502"/>
      <c r="Q229" s="502"/>
      <c r="R229" s="503"/>
      <c r="S229" s="503"/>
      <c r="T229" s="503"/>
      <c r="U229" s="503"/>
      <c r="V229" s="504"/>
      <c r="W229" s="504"/>
      <c r="X229" s="505"/>
      <c r="Y229" s="505"/>
      <c r="Z229" s="439" t="e">
        <f aca="false">ROUND(SUM(R229+T229)/X229,2)</f>
        <v>#DIV/0!</v>
      </c>
      <c r="AA229" s="439"/>
      <c r="AB229" s="503"/>
      <c r="AC229" s="503"/>
      <c r="AD229" s="503"/>
      <c r="AE229" s="503"/>
      <c r="AF229" s="503"/>
      <c r="AG229" s="503"/>
      <c r="AH229" s="444"/>
      <c r="AI229" s="444"/>
      <c r="AJ229" s="506"/>
      <c r="AK229" s="506"/>
      <c r="AM229" s="442" t="n">
        <f aca="false">IF(ROUND(SUM(R229:U229,AB229:AG229),2)=SUM(R229:U229,AB229:AG229),0,1)</f>
        <v>0</v>
      </c>
    </row>
    <row r="230" customFormat="false" ht="21" hidden="true" customHeight="true" outlineLevel="0" collapsed="false">
      <c r="A230" s="290" t="s">
        <v>522</v>
      </c>
      <c r="C230" s="500"/>
      <c r="D230" s="501"/>
      <c r="E230" s="501"/>
      <c r="F230" s="501"/>
      <c r="G230" s="501"/>
      <c r="H230" s="443"/>
      <c r="I230" s="443"/>
      <c r="J230" s="502"/>
      <c r="K230" s="502"/>
      <c r="L230" s="502"/>
      <c r="M230" s="502"/>
      <c r="N230" s="502"/>
      <c r="O230" s="502"/>
      <c r="P230" s="502"/>
      <c r="Q230" s="502"/>
      <c r="R230" s="503"/>
      <c r="S230" s="503"/>
      <c r="T230" s="503"/>
      <c r="U230" s="503"/>
      <c r="V230" s="504"/>
      <c r="W230" s="504"/>
      <c r="X230" s="505"/>
      <c r="Y230" s="505"/>
      <c r="Z230" s="439" t="e">
        <f aca="false">ROUND(SUM(R230+T230)/X230,2)</f>
        <v>#DIV/0!</v>
      </c>
      <c r="AA230" s="439"/>
      <c r="AB230" s="503"/>
      <c r="AC230" s="503"/>
      <c r="AD230" s="503"/>
      <c r="AE230" s="503"/>
      <c r="AF230" s="503"/>
      <c r="AG230" s="503"/>
      <c r="AH230" s="444"/>
      <c r="AI230" s="444"/>
      <c r="AJ230" s="506"/>
      <c r="AK230" s="506"/>
      <c r="AM230" s="442" t="n">
        <f aca="false">IF(ROUND(SUM(R230:U230,AB230:AG230),2)=SUM(R230:U230,AB230:AG230),0,1)</f>
        <v>0</v>
      </c>
    </row>
    <row r="231" customFormat="false" ht="21" hidden="true" customHeight="true" outlineLevel="0" collapsed="false">
      <c r="A231" s="290"/>
      <c r="C231" s="500"/>
      <c r="D231" s="501"/>
      <c r="E231" s="501"/>
      <c r="F231" s="501"/>
      <c r="G231" s="501"/>
      <c r="H231" s="443"/>
      <c r="I231" s="443"/>
      <c r="J231" s="502"/>
      <c r="K231" s="502"/>
      <c r="L231" s="502"/>
      <c r="M231" s="502"/>
      <c r="N231" s="502"/>
      <c r="O231" s="502"/>
      <c r="P231" s="502"/>
      <c r="Q231" s="502"/>
      <c r="R231" s="503"/>
      <c r="S231" s="503"/>
      <c r="T231" s="503"/>
      <c r="U231" s="503"/>
      <c r="V231" s="504"/>
      <c r="W231" s="504"/>
      <c r="X231" s="505"/>
      <c r="Y231" s="505"/>
      <c r="Z231" s="439" t="e">
        <f aca="false">ROUND(SUM(R231+T231)/X231,2)</f>
        <v>#DIV/0!</v>
      </c>
      <c r="AA231" s="439"/>
      <c r="AB231" s="503"/>
      <c r="AC231" s="503"/>
      <c r="AD231" s="503"/>
      <c r="AE231" s="503"/>
      <c r="AF231" s="503"/>
      <c r="AG231" s="503"/>
      <c r="AH231" s="444"/>
      <c r="AI231" s="444"/>
      <c r="AJ231" s="506"/>
      <c r="AK231" s="506"/>
      <c r="AM231" s="442" t="n">
        <f aca="false">IF(ROUND(SUM(R231:U231,AB231:AG231),2)=SUM(R231:U231,AB231:AG231),0,1)</f>
        <v>0</v>
      </c>
    </row>
    <row r="232" customFormat="false" ht="21" hidden="true" customHeight="true" outlineLevel="0" collapsed="false">
      <c r="A232" s="445" t="s">
        <v>523</v>
      </c>
      <c r="C232" s="500"/>
      <c r="D232" s="501"/>
      <c r="E232" s="501"/>
      <c r="F232" s="501"/>
      <c r="G232" s="501"/>
      <c r="H232" s="443"/>
      <c r="I232" s="443"/>
      <c r="J232" s="502"/>
      <c r="K232" s="502"/>
      <c r="L232" s="502"/>
      <c r="M232" s="502"/>
      <c r="N232" s="502"/>
      <c r="O232" s="502"/>
      <c r="P232" s="502"/>
      <c r="Q232" s="502"/>
      <c r="R232" s="503"/>
      <c r="S232" s="503"/>
      <c r="T232" s="503"/>
      <c r="U232" s="503"/>
      <c r="V232" s="504"/>
      <c r="W232" s="504"/>
      <c r="X232" s="505"/>
      <c r="Y232" s="505"/>
      <c r="Z232" s="439" t="e">
        <f aca="false">ROUND(SUM(R232+T232)/X232,2)</f>
        <v>#DIV/0!</v>
      </c>
      <c r="AA232" s="439"/>
      <c r="AB232" s="503"/>
      <c r="AC232" s="503"/>
      <c r="AD232" s="503"/>
      <c r="AE232" s="503"/>
      <c r="AF232" s="503"/>
      <c r="AG232" s="503"/>
      <c r="AH232" s="444"/>
      <c r="AI232" s="444"/>
      <c r="AJ232" s="506"/>
      <c r="AK232" s="506"/>
      <c r="AM232" s="442" t="n">
        <f aca="false">IF(ROUND(SUM(R232:U232,AB232:AG232),2)=SUM(R232:U232,AB232:AG232),0,1)</f>
        <v>0</v>
      </c>
    </row>
    <row r="233" customFormat="false" ht="21" hidden="true" customHeight="true" outlineLevel="0" collapsed="false">
      <c r="A233" s="426"/>
      <c r="C233" s="500"/>
      <c r="D233" s="501"/>
      <c r="E233" s="501"/>
      <c r="F233" s="501"/>
      <c r="G233" s="501"/>
      <c r="H233" s="443"/>
      <c r="I233" s="443"/>
      <c r="J233" s="502"/>
      <c r="K233" s="502"/>
      <c r="L233" s="502"/>
      <c r="M233" s="502"/>
      <c r="N233" s="502"/>
      <c r="O233" s="502"/>
      <c r="P233" s="502"/>
      <c r="Q233" s="502"/>
      <c r="R233" s="503"/>
      <c r="S233" s="503"/>
      <c r="T233" s="503"/>
      <c r="U233" s="503"/>
      <c r="V233" s="504"/>
      <c r="W233" s="504"/>
      <c r="X233" s="505"/>
      <c r="Y233" s="505"/>
      <c r="Z233" s="439" t="e">
        <f aca="false">ROUND(SUM(R233+T233)/X233,2)</f>
        <v>#DIV/0!</v>
      </c>
      <c r="AA233" s="439"/>
      <c r="AB233" s="503"/>
      <c r="AC233" s="503"/>
      <c r="AD233" s="503"/>
      <c r="AE233" s="503"/>
      <c r="AF233" s="503"/>
      <c r="AG233" s="503"/>
      <c r="AH233" s="444"/>
      <c r="AI233" s="444"/>
      <c r="AJ233" s="506"/>
      <c r="AK233" s="506"/>
      <c r="AM233" s="442" t="n">
        <f aca="false">IF(ROUND(SUM(R233:U233,AB233:AG233),2)=SUM(R233:U233,AB233:AG233),0,1)</f>
        <v>0</v>
      </c>
    </row>
    <row r="234" customFormat="false" ht="21" hidden="true" customHeight="true" outlineLevel="0" collapsed="false">
      <c r="A234" s="290" t="s">
        <v>524</v>
      </c>
      <c r="C234" s="500"/>
      <c r="D234" s="501"/>
      <c r="E234" s="501"/>
      <c r="F234" s="501"/>
      <c r="G234" s="501"/>
      <c r="H234" s="443"/>
      <c r="I234" s="443"/>
      <c r="J234" s="502"/>
      <c r="K234" s="502"/>
      <c r="L234" s="502"/>
      <c r="M234" s="502"/>
      <c r="N234" s="502"/>
      <c r="O234" s="502"/>
      <c r="P234" s="502"/>
      <c r="Q234" s="502"/>
      <c r="R234" s="503"/>
      <c r="S234" s="503"/>
      <c r="T234" s="503"/>
      <c r="U234" s="503"/>
      <c r="V234" s="504"/>
      <c r="W234" s="504"/>
      <c r="X234" s="505"/>
      <c r="Y234" s="505"/>
      <c r="Z234" s="439" t="e">
        <f aca="false">ROUND(SUM(R234+T234)/X234,2)</f>
        <v>#DIV/0!</v>
      </c>
      <c r="AA234" s="439"/>
      <c r="AB234" s="503"/>
      <c r="AC234" s="503"/>
      <c r="AD234" s="503"/>
      <c r="AE234" s="503"/>
      <c r="AF234" s="503"/>
      <c r="AG234" s="503"/>
      <c r="AH234" s="444"/>
      <c r="AI234" s="444"/>
      <c r="AJ234" s="506"/>
      <c r="AK234" s="506"/>
      <c r="AM234" s="442" t="n">
        <f aca="false">IF(ROUND(SUM(R234:U234,AB234:AG234),2)=SUM(R234:U234,AB234:AG234),0,1)</f>
        <v>0</v>
      </c>
    </row>
    <row r="235" customFormat="false" ht="21" hidden="true" customHeight="true" outlineLevel="0" collapsed="false">
      <c r="A235" s="290"/>
      <c r="C235" s="500"/>
      <c r="D235" s="501"/>
      <c r="E235" s="501"/>
      <c r="F235" s="501"/>
      <c r="G235" s="501"/>
      <c r="H235" s="443"/>
      <c r="I235" s="443"/>
      <c r="J235" s="502"/>
      <c r="K235" s="502"/>
      <c r="L235" s="502"/>
      <c r="M235" s="502"/>
      <c r="N235" s="502"/>
      <c r="O235" s="502"/>
      <c r="P235" s="502"/>
      <c r="Q235" s="502"/>
      <c r="R235" s="503"/>
      <c r="S235" s="503"/>
      <c r="T235" s="503"/>
      <c r="U235" s="503"/>
      <c r="V235" s="504"/>
      <c r="W235" s="504"/>
      <c r="X235" s="505"/>
      <c r="Y235" s="505"/>
      <c r="Z235" s="439" t="e">
        <f aca="false">ROUND(SUM(R235+T235)/X235,2)</f>
        <v>#DIV/0!</v>
      </c>
      <c r="AA235" s="439"/>
      <c r="AB235" s="503"/>
      <c r="AC235" s="503"/>
      <c r="AD235" s="503"/>
      <c r="AE235" s="503"/>
      <c r="AF235" s="503"/>
      <c r="AG235" s="503"/>
      <c r="AH235" s="444"/>
      <c r="AI235" s="444"/>
      <c r="AJ235" s="506"/>
      <c r="AK235" s="506"/>
      <c r="AM235" s="442" t="n">
        <f aca="false">IF(ROUND(SUM(R235:U235,AB235:AG235),2)=SUM(R235:U235,AB235:AG235),0,1)</f>
        <v>0</v>
      </c>
    </row>
    <row r="236" customFormat="false" ht="21" hidden="true" customHeight="true" outlineLevel="0" collapsed="false">
      <c r="A236" s="290"/>
      <c r="C236" s="500"/>
      <c r="D236" s="501"/>
      <c r="E236" s="501"/>
      <c r="F236" s="501"/>
      <c r="G236" s="501"/>
      <c r="H236" s="443"/>
      <c r="I236" s="443"/>
      <c r="J236" s="502"/>
      <c r="K236" s="502"/>
      <c r="L236" s="502"/>
      <c r="M236" s="502"/>
      <c r="N236" s="502"/>
      <c r="O236" s="502"/>
      <c r="P236" s="502"/>
      <c r="Q236" s="502"/>
      <c r="R236" s="503"/>
      <c r="S236" s="503"/>
      <c r="T236" s="503"/>
      <c r="U236" s="503"/>
      <c r="V236" s="504"/>
      <c r="W236" s="504"/>
      <c r="X236" s="505"/>
      <c r="Y236" s="505"/>
      <c r="Z236" s="439" t="e">
        <f aca="false">ROUND(SUM(R236+T236)/X236,2)</f>
        <v>#DIV/0!</v>
      </c>
      <c r="AA236" s="439"/>
      <c r="AB236" s="503"/>
      <c r="AC236" s="503"/>
      <c r="AD236" s="503"/>
      <c r="AE236" s="503"/>
      <c r="AF236" s="503"/>
      <c r="AG236" s="503"/>
      <c r="AH236" s="444"/>
      <c r="AI236" s="444"/>
      <c r="AJ236" s="506"/>
      <c r="AK236" s="506"/>
      <c r="AM236" s="442" t="n">
        <f aca="false">IF(ROUND(SUM(R236:U236,AB236:AG236),2)=SUM(R236:U236,AB236:AG236),0,1)</f>
        <v>0</v>
      </c>
    </row>
    <row r="237" customFormat="false" ht="21" hidden="true" customHeight="true" outlineLevel="0" collapsed="false">
      <c r="A237" s="290"/>
      <c r="C237" s="500"/>
      <c r="D237" s="501"/>
      <c r="E237" s="501"/>
      <c r="F237" s="501"/>
      <c r="G237" s="501"/>
      <c r="H237" s="443"/>
      <c r="I237" s="443"/>
      <c r="J237" s="502"/>
      <c r="K237" s="502"/>
      <c r="L237" s="502"/>
      <c r="M237" s="502"/>
      <c r="N237" s="502"/>
      <c r="O237" s="502"/>
      <c r="P237" s="502"/>
      <c r="Q237" s="502"/>
      <c r="R237" s="503"/>
      <c r="S237" s="503"/>
      <c r="T237" s="503"/>
      <c r="U237" s="503"/>
      <c r="V237" s="504"/>
      <c r="W237" s="504"/>
      <c r="X237" s="505"/>
      <c r="Y237" s="505"/>
      <c r="Z237" s="439" t="e">
        <f aca="false">ROUND(SUM(R237+T237)/X237,2)</f>
        <v>#DIV/0!</v>
      </c>
      <c r="AA237" s="439"/>
      <c r="AB237" s="503"/>
      <c r="AC237" s="503"/>
      <c r="AD237" s="503"/>
      <c r="AE237" s="503"/>
      <c r="AF237" s="503"/>
      <c r="AG237" s="503"/>
      <c r="AH237" s="444"/>
      <c r="AI237" s="444"/>
      <c r="AJ237" s="506"/>
      <c r="AK237" s="506"/>
      <c r="AM237" s="442" t="n">
        <f aca="false">IF(ROUND(SUM(R237:U237,AB237:AG237),2)=SUM(R237:U237,AB237:AG237),0,1)</f>
        <v>0</v>
      </c>
    </row>
    <row r="238" customFormat="false" ht="21" hidden="true" customHeight="true" outlineLevel="0" collapsed="false">
      <c r="A238" s="290" t="s">
        <v>551</v>
      </c>
      <c r="C238" s="500"/>
      <c r="D238" s="501"/>
      <c r="E238" s="501"/>
      <c r="F238" s="501"/>
      <c r="G238" s="501"/>
      <c r="H238" s="443"/>
      <c r="I238" s="443"/>
      <c r="J238" s="502"/>
      <c r="K238" s="502"/>
      <c r="L238" s="502"/>
      <c r="M238" s="502"/>
      <c r="N238" s="502"/>
      <c r="O238" s="502"/>
      <c r="P238" s="502"/>
      <c r="Q238" s="502"/>
      <c r="R238" s="503"/>
      <c r="S238" s="503"/>
      <c r="T238" s="503"/>
      <c r="U238" s="503"/>
      <c r="V238" s="504"/>
      <c r="W238" s="504"/>
      <c r="X238" s="505"/>
      <c r="Y238" s="505"/>
      <c r="Z238" s="439" t="e">
        <f aca="false">ROUND(SUM(R238+T238)/X238,2)</f>
        <v>#DIV/0!</v>
      </c>
      <c r="AA238" s="439"/>
      <c r="AB238" s="503"/>
      <c r="AC238" s="503"/>
      <c r="AD238" s="503"/>
      <c r="AE238" s="503"/>
      <c r="AF238" s="503"/>
      <c r="AG238" s="503"/>
      <c r="AH238" s="444"/>
      <c r="AI238" s="444"/>
      <c r="AJ238" s="506"/>
      <c r="AK238" s="506"/>
      <c r="AM238" s="442" t="n">
        <f aca="false">IF(ROUND(SUM(R238:U238,AB238:AG238),2)=SUM(R238:U238,AB238:AG238),0,1)</f>
        <v>0</v>
      </c>
    </row>
    <row r="239" customFormat="false" ht="21" hidden="true" customHeight="true" outlineLevel="0" collapsed="false">
      <c r="A239" s="290"/>
      <c r="C239" s="500"/>
      <c r="D239" s="501"/>
      <c r="E239" s="501"/>
      <c r="F239" s="501"/>
      <c r="G239" s="501"/>
      <c r="H239" s="443"/>
      <c r="I239" s="443"/>
      <c r="J239" s="502"/>
      <c r="K239" s="502"/>
      <c r="L239" s="502"/>
      <c r="M239" s="502"/>
      <c r="N239" s="502"/>
      <c r="O239" s="502"/>
      <c r="P239" s="502"/>
      <c r="Q239" s="502"/>
      <c r="R239" s="503"/>
      <c r="S239" s="503"/>
      <c r="T239" s="503"/>
      <c r="U239" s="503"/>
      <c r="V239" s="504"/>
      <c r="W239" s="504"/>
      <c r="X239" s="505"/>
      <c r="Y239" s="505"/>
      <c r="Z239" s="439" t="e">
        <f aca="false">ROUND(SUM(R239+T239)/X239,2)</f>
        <v>#DIV/0!</v>
      </c>
      <c r="AA239" s="439"/>
      <c r="AB239" s="503"/>
      <c r="AC239" s="503"/>
      <c r="AD239" s="503"/>
      <c r="AE239" s="503"/>
      <c r="AF239" s="503"/>
      <c r="AG239" s="503"/>
      <c r="AH239" s="444"/>
      <c r="AI239" s="444"/>
      <c r="AJ239" s="506"/>
      <c r="AK239" s="506"/>
      <c r="AM239" s="442" t="n">
        <f aca="false">IF(ROUND(SUM(R239:U239,AB239:AG239),2)=SUM(R239:U239,AB239:AG239),0,1)</f>
        <v>0</v>
      </c>
    </row>
    <row r="240" customFormat="false" ht="21" hidden="true" customHeight="true" outlineLevel="0" collapsed="false">
      <c r="A240" s="290"/>
      <c r="C240" s="500"/>
      <c r="D240" s="501"/>
      <c r="E240" s="501"/>
      <c r="F240" s="501"/>
      <c r="G240" s="501"/>
      <c r="H240" s="443"/>
      <c r="I240" s="443"/>
      <c r="J240" s="502"/>
      <c r="K240" s="502"/>
      <c r="L240" s="502"/>
      <c r="M240" s="502"/>
      <c r="N240" s="502"/>
      <c r="O240" s="502"/>
      <c r="P240" s="502"/>
      <c r="Q240" s="502"/>
      <c r="R240" s="503"/>
      <c r="S240" s="503"/>
      <c r="T240" s="503"/>
      <c r="U240" s="503"/>
      <c r="V240" s="504"/>
      <c r="W240" s="504"/>
      <c r="X240" s="505"/>
      <c r="Y240" s="505"/>
      <c r="Z240" s="439" t="e">
        <f aca="false">ROUND(SUM(R240+T240)/X240,2)</f>
        <v>#DIV/0!</v>
      </c>
      <c r="AA240" s="439"/>
      <c r="AB240" s="503"/>
      <c r="AC240" s="503"/>
      <c r="AD240" s="503"/>
      <c r="AE240" s="503"/>
      <c r="AF240" s="503"/>
      <c r="AG240" s="503"/>
      <c r="AH240" s="444"/>
      <c r="AI240" s="444"/>
      <c r="AJ240" s="506"/>
      <c r="AK240" s="506"/>
      <c r="AM240" s="442" t="n">
        <f aca="false">IF(ROUND(SUM(R240:U240,AB240:AG240),2)=SUM(R240:U240,AB240:AG240),0,1)</f>
        <v>0</v>
      </c>
    </row>
    <row r="241" customFormat="false" ht="21" hidden="true" customHeight="true" outlineLevel="0" collapsed="false">
      <c r="A241" s="290"/>
      <c r="C241" s="500"/>
      <c r="D241" s="501"/>
      <c r="E241" s="501"/>
      <c r="F241" s="501"/>
      <c r="G241" s="501"/>
      <c r="H241" s="443"/>
      <c r="I241" s="443"/>
      <c r="J241" s="502"/>
      <c r="K241" s="502"/>
      <c r="L241" s="502"/>
      <c r="M241" s="502"/>
      <c r="N241" s="502"/>
      <c r="O241" s="502"/>
      <c r="P241" s="502"/>
      <c r="Q241" s="502"/>
      <c r="R241" s="503"/>
      <c r="S241" s="503"/>
      <c r="T241" s="503"/>
      <c r="U241" s="503"/>
      <c r="V241" s="504"/>
      <c r="W241" s="504"/>
      <c r="X241" s="505"/>
      <c r="Y241" s="505"/>
      <c r="Z241" s="439" t="e">
        <f aca="false">ROUND(SUM(R241+T241)/X241,2)</f>
        <v>#DIV/0!</v>
      </c>
      <c r="AA241" s="439"/>
      <c r="AB241" s="503"/>
      <c r="AC241" s="503"/>
      <c r="AD241" s="503"/>
      <c r="AE241" s="503"/>
      <c r="AF241" s="503"/>
      <c r="AG241" s="503"/>
      <c r="AH241" s="444"/>
      <c r="AI241" s="444"/>
      <c r="AJ241" s="506"/>
      <c r="AK241" s="506"/>
      <c r="AM241" s="442" t="n">
        <f aca="false">IF(ROUND(SUM(R241:U241,AB241:AG241),2)=SUM(R241:U241,AB241:AG241),0,1)</f>
        <v>0</v>
      </c>
    </row>
    <row r="242" customFormat="false" ht="21" hidden="true" customHeight="true" outlineLevel="0" collapsed="false">
      <c r="A242" s="290"/>
      <c r="C242" s="500"/>
      <c r="D242" s="501"/>
      <c r="E242" s="501"/>
      <c r="F242" s="501"/>
      <c r="G242" s="501"/>
      <c r="H242" s="443"/>
      <c r="I242" s="443"/>
      <c r="J242" s="502"/>
      <c r="K242" s="502"/>
      <c r="L242" s="502"/>
      <c r="M242" s="502"/>
      <c r="N242" s="502"/>
      <c r="O242" s="502"/>
      <c r="P242" s="502"/>
      <c r="Q242" s="502"/>
      <c r="R242" s="503"/>
      <c r="S242" s="503"/>
      <c r="T242" s="503"/>
      <c r="U242" s="503"/>
      <c r="V242" s="504"/>
      <c r="W242" s="504"/>
      <c r="X242" s="505"/>
      <c r="Y242" s="505"/>
      <c r="Z242" s="439" t="e">
        <f aca="false">ROUND(SUM(R242+T242)/X242,2)</f>
        <v>#DIV/0!</v>
      </c>
      <c r="AA242" s="439"/>
      <c r="AB242" s="503"/>
      <c r="AC242" s="503"/>
      <c r="AD242" s="503"/>
      <c r="AE242" s="503"/>
      <c r="AF242" s="503"/>
      <c r="AG242" s="503"/>
      <c r="AH242" s="444"/>
      <c r="AI242" s="444"/>
      <c r="AJ242" s="506"/>
      <c r="AK242" s="506"/>
      <c r="AM242" s="442" t="n">
        <f aca="false">IF(ROUND(SUM(R242:U242,AB242:AG242),2)=SUM(R242:U242,AB242:AG242),0,1)</f>
        <v>0</v>
      </c>
    </row>
    <row r="243" customFormat="false" ht="21" hidden="true" customHeight="true" outlineLevel="0" collapsed="false">
      <c r="A243" s="290" t="s">
        <v>525</v>
      </c>
      <c r="C243" s="500"/>
      <c r="D243" s="501"/>
      <c r="E243" s="501"/>
      <c r="F243" s="501"/>
      <c r="G243" s="501"/>
      <c r="H243" s="443"/>
      <c r="I243" s="443"/>
      <c r="J243" s="502"/>
      <c r="K243" s="502"/>
      <c r="L243" s="502"/>
      <c r="M243" s="502"/>
      <c r="N243" s="502"/>
      <c r="O243" s="502"/>
      <c r="P243" s="502"/>
      <c r="Q243" s="502"/>
      <c r="R243" s="503"/>
      <c r="S243" s="503"/>
      <c r="T243" s="503"/>
      <c r="U243" s="503"/>
      <c r="V243" s="504"/>
      <c r="W243" s="504"/>
      <c r="X243" s="505"/>
      <c r="Y243" s="505"/>
      <c r="Z243" s="439" t="e">
        <f aca="false">ROUND(SUM(R243+T243)/X243,2)</f>
        <v>#DIV/0!</v>
      </c>
      <c r="AA243" s="439"/>
      <c r="AB243" s="503"/>
      <c r="AC243" s="503"/>
      <c r="AD243" s="503"/>
      <c r="AE243" s="503"/>
      <c r="AF243" s="503"/>
      <c r="AG243" s="503"/>
      <c r="AH243" s="444"/>
      <c r="AI243" s="444"/>
      <c r="AJ243" s="506"/>
      <c r="AK243" s="506"/>
      <c r="AM243" s="442" t="n">
        <f aca="false">IF(ROUND(SUM(R243:U243,AB243:AG243),2)=SUM(R243:U243,AB243:AG243),0,1)</f>
        <v>0</v>
      </c>
    </row>
    <row r="244" customFormat="false" ht="21" hidden="true" customHeight="true" outlineLevel="0" collapsed="false">
      <c r="A244" s="290"/>
      <c r="C244" s="500"/>
      <c r="D244" s="501"/>
      <c r="E244" s="501"/>
      <c r="F244" s="501"/>
      <c r="G244" s="501"/>
      <c r="H244" s="443"/>
      <c r="I244" s="443"/>
      <c r="J244" s="502"/>
      <c r="K244" s="502"/>
      <c r="L244" s="502"/>
      <c r="M244" s="502"/>
      <c r="N244" s="502"/>
      <c r="O244" s="502"/>
      <c r="P244" s="502"/>
      <c r="Q244" s="502"/>
      <c r="R244" s="503"/>
      <c r="S244" s="503"/>
      <c r="T244" s="503"/>
      <c r="U244" s="503"/>
      <c r="V244" s="504"/>
      <c r="W244" s="504"/>
      <c r="X244" s="505"/>
      <c r="Y244" s="505"/>
      <c r="Z244" s="439" t="e">
        <f aca="false">ROUND(SUM(R244+T244)/X244,2)</f>
        <v>#DIV/0!</v>
      </c>
      <c r="AA244" s="439"/>
      <c r="AB244" s="503"/>
      <c r="AC244" s="503"/>
      <c r="AD244" s="503"/>
      <c r="AE244" s="503"/>
      <c r="AF244" s="503"/>
      <c r="AG244" s="503"/>
      <c r="AH244" s="444"/>
      <c r="AI244" s="444"/>
      <c r="AJ244" s="506"/>
      <c r="AK244" s="506"/>
      <c r="AM244" s="442" t="n">
        <f aca="false">IF(ROUND(SUM(R244:U244,AB244:AG244),2)=SUM(R244:U244,AB244:AG244),0,1)</f>
        <v>0</v>
      </c>
    </row>
    <row r="245" customFormat="false" ht="21" hidden="true" customHeight="true" outlineLevel="0" collapsed="false">
      <c r="A245" s="290"/>
      <c r="C245" s="500"/>
      <c r="D245" s="501"/>
      <c r="E245" s="501"/>
      <c r="F245" s="501"/>
      <c r="G245" s="501"/>
      <c r="H245" s="443"/>
      <c r="I245" s="443"/>
      <c r="J245" s="502"/>
      <c r="K245" s="502"/>
      <c r="L245" s="502"/>
      <c r="M245" s="502"/>
      <c r="N245" s="502"/>
      <c r="O245" s="502"/>
      <c r="P245" s="502"/>
      <c r="Q245" s="502"/>
      <c r="R245" s="503"/>
      <c r="S245" s="503"/>
      <c r="T245" s="503"/>
      <c r="U245" s="503"/>
      <c r="V245" s="504"/>
      <c r="W245" s="504"/>
      <c r="X245" s="505"/>
      <c r="Y245" s="505"/>
      <c r="Z245" s="439" t="e">
        <f aca="false">ROUND(SUM(R245+T245)/X245,2)</f>
        <v>#DIV/0!</v>
      </c>
      <c r="AA245" s="439"/>
      <c r="AB245" s="503"/>
      <c r="AC245" s="503"/>
      <c r="AD245" s="503"/>
      <c r="AE245" s="503"/>
      <c r="AF245" s="503"/>
      <c r="AG245" s="503"/>
      <c r="AH245" s="444"/>
      <c r="AI245" s="444"/>
      <c r="AJ245" s="506"/>
      <c r="AK245" s="506"/>
      <c r="AM245" s="442" t="n">
        <f aca="false">IF(ROUND(SUM(R245:U245,AB245:AG245),2)=SUM(R245:U245,AB245:AG245),0,1)</f>
        <v>0</v>
      </c>
    </row>
    <row r="246" customFormat="false" ht="21" hidden="true" customHeight="true" outlineLevel="0" collapsed="false">
      <c r="A246" s="290" t="s">
        <v>552</v>
      </c>
      <c r="C246" s="500"/>
      <c r="D246" s="501"/>
      <c r="E246" s="501"/>
      <c r="F246" s="501"/>
      <c r="G246" s="501"/>
      <c r="H246" s="443"/>
      <c r="I246" s="443"/>
      <c r="J246" s="502"/>
      <c r="K246" s="502"/>
      <c r="L246" s="502"/>
      <c r="M246" s="502"/>
      <c r="N246" s="502"/>
      <c r="O246" s="502"/>
      <c r="P246" s="502"/>
      <c r="Q246" s="502"/>
      <c r="R246" s="503"/>
      <c r="S246" s="503"/>
      <c r="T246" s="503"/>
      <c r="U246" s="503"/>
      <c r="V246" s="504"/>
      <c r="W246" s="504"/>
      <c r="X246" s="505"/>
      <c r="Y246" s="505"/>
      <c r="Z246" s="439" t="e">
        <f aca="false">ROUND(SUM(R246+T246)/X246,2)</f>
        <v>#DIV/0!</v>
      </c>
      <c r="AA246" s="439"/>
      <c r="AB246" s="503"/>
      <c r="AC246" s="503"/>
      <c r="AD246" s="503"/>
      <c r="AE246" s="503"/>
      <c r="AF246" s="503"/>
      <c r="AG246" s="503"/>
      <c r="AH246" s="444"/>
      <c r="AI246" s="444"/>
      <c r="AJ246" s="506"/>
      <c r="AK246" s="506"/>
      <c r="AM246" s="442" t="n">
        <f aca="false">IF(ROUND(SUM(R246:U246,AB246:AG246),2)=SUM(R246:U246,AB246:AG246),0,1)</f>
        <v>0</v>
      </c>
    </row>
    <row r="247" customFormat="false" ht="21" hidden="true" customHeight="true" outlineLevel="0" collapsed="false">
      <c r="A247" s="290"/>
      <c r="C247" s="500"/>
      <c r="D247" s="501"/>
      <c r="E247" s="501"/>
      <c r="F247" s="501"/>
      <c r="G247" s="501"/>
      <c r="H247" s="443"/>
      <c r="I247" s="443"/>
      <c r="J247" s="502"/>
      <c r="K247" s="502"/>
      <c r="L247" s="502"/>
      <c r="M247" s="502"/>
      <c r="N247" s="502"/>
      <c r="O247" s="502"/>
      <c r="P247" s="502"/>
      <c r="Q247" s="502"/>
      <c r="R247" s="503"/>
      <c r="S247" s="503"/>
      <c r="T247" s="503"/>
      <c r="U247" s="503"/>
      <c r="V247" s="504"/>
      <c r="W247" s="504"/>
      <c r="X247" s="505"/>
      <c r="Y247" s="505"/>
      <c r="Z247" s="439" t="e">
        <f aca="false">ROUND(SUM(R247+T247)/X247,2)</f>
        <v>#DIV/0!</v>
      </c>
      <c r="AA247" s="439"/>
      <c r="AB247" s="503"/>
      <c r="AC247" s="503"/>
      <c r="AD247" s="503"/>
      <c r="AE247" s="503"/>
      <c r="AF247" s="503"/>
      <c r="AG247" s="503"/>
      <c r="AH247" s="444"/>
      <c r="AI247" s="444"/>
      <c r="AJ247" s="506"/>
      <c r="AK247" s="506"/>
      <c r="AM247" s="442" t="n">
        <f aca="false">IF(ROUND(SUM(R247:U247,AB247:AG247),2)=SUM(R247:U247,AB247:AG247),0,1)</f>
        <v>0</v>
      </c>
    </row>
    <row r="248" customFormat="false" ht="21" hidden="true" customHeight="true" outlineLevel="0" collapsed="false">
      <c r="A248" s="446"/>
      <c r="C248" s="500"/>
      <c r="D248" s="501"/>
      <c r="E248" s="501"/>
      <c r="F248" s="501"/>
      <c r="G248" s="501"/>
      <c r="H248" s="443"/>
      <c r="I248" s="443"/>
      <c r="J248" s="502"/>
      <c r="K248" s="502"/>
      <c r="L248" s="502"/>
      <c r="M248" s="502"/>
      <c r="N248" s="502"/>
      <c r="O248" s="502"/>
      <c r="P248" s="502"/>
      <c r="Q248" s="502"/>
      <c r="R248" s="503"/>
      <c r="S248" s="503"/>
      <c r="T248" s="503"/>
      <c r="U248" s="503"/>
      <c r="V248" s="504"/>
      <c r="W248" s="504"/>
      <c r="X248" s="505"/>
      <c r="Y248" s="505"/>
      <c r="Z248" s="439" t="e">
        <f aca="false">ROUND(SUM(R248+T248)/X248,2)</f>
        <v>#DIV/0!</v>
      </c>
      <c r="AA248" s="439"/>
      <c r="AB248" s="503"/>
      <c r="AC248" s="503"/>
      <c r="AD248" s="503"/>
      <c r="AE248" s="503"/>
      <c r="AF248" s="503"/>
      <c r="AG248" s="503"/>
      <c r="AH248" s="444"/>
      <c r="AI248" s="444"/>
      <c r="AJ248" s="506"/>
      <c r="AK248" s="506"/>
      <c r="AM248" s="442" t="n">
        <f aca="false">IF(ROUND(SUM(R248:U248,AB248:AG248),2)=SUM(R248:U248,AB248:AG248),0,1)</f>
        <v>0</v>
      </c>
    </row>
    <row r="249" customFormat="false" ht="21" hidden="true" customHeight="true" outlineLevel="0" collapsed="false">
      <c r="A249" s="446"/>
      <c r="C249" s="500"/>
      <c r="D249" s="501"/>
      <c r="E249" s="501"/>
      <c r="F249" s="501"/>
      <c r="G249" s="501"/>
      <c r="H249" s="443"/>
      <c r="I249" s="443"/>
      <c r="J249" s="502"/>
      <c r="K249" s="502"/>
      <c r="L249" s="502"/>
      <c r="M249" s="502"/>
      <c r="N249" s="502"/>
      <c r="O249" s="502"/>
      <c r="P249" s="502"/>
      <c r="Q249" s="502"/>
      <c r="R249" s="503"/>
      <c r="S249" s="503"/>
      <c r="T249" s="503"/>
      <c r="U249" s="503"/>
      <c r="V249" s="504"/>
      <c r="W249" s="504"/>
      <c r="X249" s="505"/>
      <c r="Y249" s="505"/>
      <c r="Z249" s="439" t="e">
        <f aca="false">ROUND(SUM(R249+T249)/X249,2)</f>
        <v>#DIV/0!</v>
      </c>
      <c r="AA249" s="439"/>
      <c r="AB249" s="503"/>
      <c r="AC249" s="503"/>
      <c r="AD249" s="503"/>
      <c r="AE249" s="503"/>
      <c r="AF249" s="503"/>
      <c r="AG249" s="503"/>
      <c r="AH249" s="444"/>
      <c r="AI249" s="444"/>
      <c r="AJ249" s="506"/>
      <c r="AK249" s="506"/>
      <c r="AM249" s="442" t="n">
        <f aca="false">IF(ROUND(SUM(R249:U249,AB249:AG249),2)=SUM(R249:U249,AB249:AG249),0,1)</f>
        <v>0</v>
      </c>
    </row>
    <row r="250" customFormat="false" ht="21" hidden="true" customHeight="true" outlineLevel="0" collapsed="false">
      <c r="A250" s="431" t="s">
        <v>521</v>
      </c>
      <c r="C250" s="500"/>
      <c r="D250" s="501"/>
      <c r="E250" s="501"/>
      <c r="F250" s="501"/>
      <c r="G250" s="501"/>
      <c r="H250" s="443"/>
      <c r="I250" s="443"/>
      <c r="J250" s="502"/>
      <c r="K250" s="502"/>
      <c r="L250" s="502"/>
      <c r="M250" s="502"/>
      <c r="N250" s="502"/>
      <c r="O250" s="502"/>
      <c r="P250" s="502"/>
      <c r="Q250" s="502"/>
      <c r="R250" s="503"/>
      <c r="S250" s="503"/>
      <c r="T250" s="503"/>
      <c r="U250" s="503"/>
      <c r="V250" s="504"/>
      <c r="W250" s="504"/>
      <c r="X250" s="505"/>
      <c r="Y250" s="505"/>
      <c r="Z250" s="439" t="e">
        <f aca="false">ROUND(SUM(R250+T250)/X250,2)</f>
        <v>#DIV/0!</v>
      </c>
      <c r="AA250" s="439"/>
      <c r="AB250" s="503"/>
      <c r="AC250" s="503"/>
      <c r="AD250" s="503"/>
      <c r="AE250" s="503"/>
      <c r="AF250" s="503"/>
      <c r="AG250" s="503"/>
      <c r="AH250" s="444"/>
      <c r="AI250" s="444"/>
      <c r="AJ250" s="506"/>
      <c r="AK250" s="506"/>
      <c r="AM250" s="442" t="n">
        <f aca="false">IF(ROUND(SUM(R250:U250,AB250:AG250),2)=SUM(R250:U250,AB250:AG250),0,1)</f>
        <v>0</v>
      </c>
    </row>
    <row r="251" customFormat="false" ht="21" hidden="true" customHeight="true" outlineLevel="0" collapsed="false">
      <c r="A251" s="290" t="s">
        <v>522</v>
      </c>
      <c r="C251" s="500"/>
      <c r="D251" s="501"/>
      <c r="E251" s="501"/>
      <c r="F251" s="501"/>
      <c r="G251" s="501"/>
      <c r="H251" s="443"/>
      <c r="I251" s="443"/>
      <c r="J251" s="502"/>
      <c r="K251" s="502"/>
      <c r="L251" s="502"/>
      <c r="M251" s="502"/>
      <c r="N251" s="502"/>
      <c r="O251" s="502"/>
      <c r="P251" s="502"/>
      <c r="Q251" s="502"/>
      <c r="R251" s="503"/>
      <c r="S251" s="503"/>
      <c r="T251" s="503"/>
      <c r="U251" s="503"/>
      <c r="V251" s="504"/>
      <c r="W251" s="504"/>
      <c r="X251" s="505"/>
      <c r="Y251" s="505"/>
      <c r="Z251" s="439" t="e">
        <f aca="false">ROUND(SUM(R251+T251)/X251,2)</f>
        <v>#DIV/0!</v>
      </c>
      <c r="AA251" s="439"/>
      <c r="AB251" s="503"/>
      <c r="AC251" s="503"/>
      <c r="AD251" s="503"/>
      <c r="AE251" s="503"/>
      <c r="AF251" s="503"/>
      <c r="AG251" s="503"/>
      <c r="AH251" s="444"/>
      <c r="AI251" s="444"/>
      <c r="AJ251" s="506"/>
      <c r="AK251" s="506"/>
      <c r="AM251" s="442" t="n">
        <f aca="false">IF(ROUND(SUM(R251:U251,AB251:AG251),2)=SUM(R251:U251,AB251:AG251),0,1)</f>
        <v>0</v>
      </c>
    </row>
    <row r="252" customFormat="false" ht="21" hidden="true" customHeight="true" outlineLevel="0" collapsed="false">
      <c r="A252" s="290"/>
      <c r="C252" s="500"/>
      <c r="D252" s="501"/>
      <c r="E252" s="501"/>
      <c r="F252" s="501"/>
      <c r="G252" s="501"/>
      <c r="H252" s="443"/>
      <c r="I252" s="443"/>
      <c r="J252" s="502"/>
      <c r="K252" s="502"/>
      <c r="L252" s="502"/>
      <c r="M252" s="502"/>
      <c r="N252" s="502"/>
      <c r="O252" s="502"/>
      <c r="P252" s="502"/>
      <c r="Q252" s="502"/>
      <c r="R252" s="503"/>
      <c r="S252" s="503"/>
      <c r="T252" s="503"/>
      <c r="U252" s="503"/>
      <c r="V252" s="504"/>
      <c r="W252" s="504"/>
      <c r="X252" s="505"/>
      <c r="Y252" s="505"/>
      <c r="Z252" s="439" t="e">
        <f aca="false">ROUND(SUM(R252+T252)/X252,2)</f>
        <v>#DIV/0!</v>
      </c>
      <c r="AA252" s="439"/>
      <c r="AB252" s="503"/>
      <c r="AC252" s="503"/>
      <c r="AD252" s="503"/>
      <c r="AE252" s="503"/>
      <c r="AF252" s="503"/>
      <c r="AG252" s="503"/>
      <c r="AH252" s="444"/>
      <c r="AI252" s="444"/>
      <c r="AJ252" s="506"/>
      <c r="AK252" s="506"/>
      <c r="AM252" s="442" t="n">
        <f aca="false">IF(ROUND(SUM(R252:U252,AB252:AG252),2)=SUM(R252:U252,AB252:AG252),0,1)</f>
        <v>0</v>
      </c>
    </row>
    <row r="253" customFormat="false" ht="21" hidden="true" customHeight="true" outlineLevel="0" collapsed="false">
      <c r="A253" s="445" t="s">
        <v>523</v>
      </c>
      <c r="C253" s="500"/>
      <c r="D253" s="501"/>
      <c r="E253" s="501"/>
      <c r="F253" s="501"/>
      <c r="G253" s="501"/>
      <c r="H253" s="443"/>
      <c r="I253" s="443"/>
      <c r="J253" s="502"/>
      <c r="K253" s="502"/>
      <c r="L253" s="502"/>
      <c r="M253" s="502"/>
      <c r="N253" s="502"/>
      <c r="O253" s="502"/>
      <c r="P253" s="502"/>
      <c r="Q253" s="502"/>
      <c r="R253" s="503"/>
      <c r="S253" s="503"/>
      <c r="T253" s="503"/>
      <c r="U253" s="503"/>
      <c r="V253" s="504"/>
      <c r="W253" s="504"/>
      <c r="X253" s="505"/>
      <c r="Y253" s="505"/>
      <c r="Z253" s="439" t="e">
        <f aca="false">ROUND(SUM(R253+T253)/X253,2)</f>
        <v>#DIV/0!</v>
      </c>
      <c r="AA253" s="439"/>
      <c r="AB253" s="503"/>
      <c r="AC253" s="503"/>
      <c r="AD253" s="503"/>
      <c r="AE253" s="503"/>
      <c r="AF253" s="503"/>
      <c r="AG253" s="503"/>
      <c r="AH253" s="444"/>
      <c r="AI253" s="444"/>
      <c r="AJ253" s="506"/>
      <c r="AK253" s="506"/>
      <c r="AM253" s="442" t="n">
        <f aca="false">IF(ROUND(SUM(R253:U253,AB253:AG253),2)=SUM(R253:U253,AB253:AG253),0,1)</f>
        <v>0</v>
      </c>
    </row>
    <row r="254" customFormat="false" ht="21" hidden="true" customHeight="true" outlineLevel="0" collapsed="false">
      <c r="A254" s="426"/>
      <c r="C254" s="500"/>
      <c r="D254" s="501"/>
      <c r="E254" s="501"/>
      <c r="F254" s="501"/>
      <c r="G254" s="501"/>
      <c r="H254" s="443"/>
      <c r="I254" s="443"/>
      <c r="J254" s="502"/>
      <c r="K254" s="502"/>
      <c r="L254" s="502"/>
      <c r="M254" s="502"/>
      <c r="N254" s="502"/>
      <c r="O254" s="502"/>
      <c r="P254" s="502"/>
      <c r="Q254" s="502"/>
      <c r="R254" s="503"/>
      <c r="S254" s="503"/>
      <c r="T254" s="503"/>
      <c r="U254" s="503"/>
      <c r="V254" s="504"/>
      <c r="W254" s="504"/>
      <c r="X254" s="505"/>
      <c r="Y254" s="505"/>
      <c r="Z254" s="439" t="e">
        <f aca="false">ROUND(SUM(R254+T254)/X254,2)</f>
        <v>#DIV/0!</v>
      </c>
      <c r="AA254" s="439"/>
      <c r="AB254" s="503"/>
      <c r="AC254" s="503"/>
      <c r="AD254" s="503"/>
      <c r="AE254" s="503"/>
      <c r="AF254" s="503"/>
      <c r="AG254" s="503"/>
      <c r="AH254" s="444"/>
      <c r="AI254" s="444"/>
      <c r="AJ254" s="506"/>
      <c r="AK254" s="506"/>
      <c r="AM254" s="442" t="n">
        <f aca="false">IF(ROUND(SUM(R254:U254,AB254:AG254),2)=SUM(R254:U254,AB254:AG254),0,1)</f>
        <v>0</v>
      </c>
    </row>
    <row r="255" customFormat="false" ht="21" hidden="true" customHeight="true" outlineLevel="0" collapsed="false">
      <c r="A255" s="290" t="s">
        <v>524</v>
      </c>
      <c r="C255" s="500"/>
      <c r="D255" s="501"/>
      <c r="E255" s="501"/>
      <c r="F255" s="501"/>
      <c r="G255" s="501"/>
      <c r="H255" s="443"/>
      <c r="I255" s="443"/>
      <c r="J255" s="502"/>
      <c r="K255" s="502"/>
      <c r="L255" s="502"/>
      <c r="M255" s="502"/>
      <c r="N255" s="502"/>
      <c r="O255" s="502"/>
      <c r="P255" s="502"/>
      <c r="Q255" s="502"/>
      <c r="R255" s="503"/>
      <c r="S255" s="503"/>
      <c r="T255" s="503"/>
      <c r="U255" s="503"/>
      <c r="V255" s="504"/>
      <c r="W255" s="504"/>
      <c r="X255" s="505"/>
      <c r="Y255" s="505"/>
      <c r="Z255" s="439" t="e">
        <f aca="false">ROUND(SUM(R255+T255)/X255,2)</f>
        <v>#DIV/0!</v>
      </c>
      <c r="AA255" s="439"/>
      <c r="AB255" s="503"/>
      <c r="AC255" s="503"/>
      <c r="AD255" s="503"/>
      <c r="AE255" s="503"/>
      <c r="AF255" s="503"/>
      <c r="AG255" s="503"/>
      <c r="AH255" s="444"/>
      <c r="AI255" s="444"/>
      <c r="AJ255" s="506"/>
      <c r="AK255" s="506"/>
      <c r="AM255" s="442" t="n">
        <f aca="false">IF(ROUND(SUM(R255:U255,AB255:AG255),2)=SUM(R255:U255,AB255:AG255),0,1)</f>
        <v>0</v>
      </c>
    </row>
    <row r="256" customFormat="false" ht="21" hidden="true" customHeight="true" outlineLevel="0" collapsed="false">
      <c r="A256" s="290"/>
      <c r="C256" s="500"/>
      <c r="D256" s="501"/>
      <c r="E256" s="501"/>
      <c r="F256" s="501"/>
      <c r="G256" s="501"/>
      <c r="H256" s="443"/>
      <c r="I256" s="443"/>
      <c r="J256" s="502"/>
      <c r="K256" s="502"/>
      <c r="L256" s="502"/>
      <c r="M256" s="502"/>
      <c r="N256" s="502"/>
      <c r="O256" s="502"/>
      <c r="P256" s="502"/>
      <c r="Q256" s="502"/>
      <c r="R256" s="503"/>
      <c r="S256" s="503"/>
      <c r="T256" s="503"/>
      <c r="U256" s="503"/>
      <c r="V256" s="504"/>
      <c r="W256" s="504"/>
      <c r="X256" s="505"/>
      <c r="Y256" s="505"/>
      <c r="Z256" s="439" t="e">
        <f aca="false">ROUND(SUM(R256+T256)/X256,2)</f>
        <v>#DIV/0!</v>
      </c>
      <c r="AA256" s="439"/>
      <c r="AB256" s="503"/>
      <c r="AC256" s="503"/>
      <c r="AD256" s="503"/>
      <c r="AE256" s="503"/>
      <c r="AF256" s="503"/>
      <c r="AG256" s="503"/>
      <c r="AH256" s="444"/>
      <c r="AI256" s="444"/>
      <c r="AJ256" s="506"/>
      <c r="AK256" s="506"/>
      <c r="AM256" s="442" t="n">
        <f aca="false">IF(ROUND(SUM(R256:U256,AB256:AG256),2)=SUM(R256:U256,AB256:AG256),0,1)</f>
        <v>0</v>
      </c>
    </row>
    <row r="257" customFormat="false" ht="21" hidden="true" customHeight="true" outlineLevel="0" collapsed="false">
      <c r="A257" s="290"/>
      <c r="C257" s="500"/>
      <c r="D257" s="501"/>
      <c r="E257" s="501"/>
      <c r="F257" s="501"/>
      <c r="G257" s="501"/>
      <c r="H257" s="443"/>
      <c r="I257" s="443"/>
      <c r="J257" s="502"/>
      <c r="K257" s="502"/>
      <c r="L257" s="502"/>
      <c r="M257" s="502"/>
      <c r="N257" s="502"/>
      <c r="O257" s="502"/>
      <c r="P257" s="502"/>
      <c r="Q257" s="502"/>
      <c r="R257" s="503"/>
      <c r="S257" s="503"/>
      <c r="T257" s="503"/>
      <c r="U257" s="503"/>
      <c r="V257" s="504"/>
      <c r="W257" s="504"/>
      <c r="X257" s="505"/>
      <c r="Y257" s="505"/>
      <c r="Z257" s="439" t="e">
        <f aca="false">ROUND(SUM(R257+T257)/X257,2)</f>
        <v>#DIV/0!</v>
      </c>
      <c r="AA257" s="439"/>
      <c r="AB257" s="503"/>
      <c r="AC257" s="503"/>
      <c r="AD257" s="503"/>
      <c r="AE257" s="503"/>
      <c r="AF257" s="503"/>
      <c r="AG257" s="503"/>
      <c r="AH257" s="444"/>
      <c r="AI257" s="444"/>
      <c r="AJ257" s="506"/>
      <c r="AK257" s="506"/>
      <c r="AM257" s="442" t="n">
        <f aca="false">IF(ROUND(SUM(R257:U257,AB257:AG257),2)=SUM(R257:U257,AB257:AG257),0,1)</f>
        <v>0</v>
      </c>
    </row>
    <row r="258" customFormat="false" ht="21" hidden="true" customHeight="true" outlineLevel="0" collapsed="false">
      <c r="A258" s="290"/>
      <c r="C258" s="500"/>
      <c r="D258" s="501"/>
      <c r="E258" s="501"/>
      <c r="F258" s="501"/>
      <c r="G258" s="501"/>
      <c r="H258" s="443"/>
      <c r="I258" s="443"/>
      <c r="J258" s="502"/>
      <c r="K258" s="502"/>
      <c r="L258" s="502"/>
      <c r="M258" s="502"/>
      <c r="N258" s="502"/>
      <c r="O258" s="502"/>
      <c r="P258" s="502"/>
      <c r="Q258" s="502"/>
      <c r="R258" s="503"/>
      <c r="S258" s="503"/>
      <c r="T258" s="503"/>
      <c r="U258" s="503"/>
      <c r="V258" s="504"/>
      <c r="W258" s="504"/>
      <c r="X258" s="505"/>
      <c r="Y258" s="505"/>
      <c r="Z258" s="439" t="e">
        <f aca="false">ROUND(SUM(R258+T258)/X258,2)</f>
        <v>#DIV/0!</v>
      </c>
      <c r="AA258" s="439"/>
      <c r="AB258" s="503"/>
      <c r="AC258" s="503"/>
      <c r="AD258" s="503"/>
      <c r="AE258" s="503"/>
      <c r="AF258" s="503"/>
      <c r="AG258" s="503"/>
      <c r="AH258" s="444"/>
      <c r="AI258" s="444"/>
      <c r="AJ258" s="506"/>
      <c r="AK258" s="506"/>
      <c r="AM258" s="442" t="n">
        <f aca="false">IF(ROUND(SUM(R258:U258,AB258:AG258),2)=SUM(R258:U258,AB258:AG258),0,1)</f>
        <v>0</v>
      </c>
    </row>
    <row r="259" customFormat="false" ht="21" hidden="true" customHeight="true" outlineLevel="0" collapsed="false">
      <c r="A259" s="290" t="s">
        <v>551</v>
      </c>
      <c r="C259" s="500"/>
      <c r="D259" s="501"/>
      <c r="E259" s="501"/>
      <c r="F259" s="501"/>
      <c r="G259" s="501"/>
      <c r="H259" s="443"/>
      <c r="I259" s="443"/>
      <c r="J259" s="502"/>
      <c r="K259" s="502"/>
      <c r="L259" s="502"/>
      <c r="M259" s="502"/>
      <c r="N259" s="502"/>
      <c r="O259" s="502"/>
      <c r="P259" s="502"/>
      <c r="Q259" s="502"/>
      <c r="R259" s="503"/>
      <c r="S259" s="503"/>
      <c r="T259" s="503"/>
      <c r="U259" s="503"/>
      <c r="V259" s="504"/>
      <c r="W259" s="504"/>
      <c r="X259" s="505"/>
      <c r="Y259" s="505"/>
      <c r="Z259" s="439" t="e">
        <f aca="false">ROUND(SUM(R259+T259)/X259,2)</f>
        <v>#DIV/0!</v>
      </c>
      <c r="AA259" s="439"/>
      <c r="AB259" s="503"/>
      <c r="AC259" s="503"/>
      <c r="AD259" s="503"/>
      <c r="AE259" s="503"/>
      <c r="AF259" s="503"/>
      <c r="AG259" s="503"/>
      <c r="AH259" s="444"/>
      <c r="AI259" s="444"/>
      <c r="AJ259" s="506"/>
      <c r="AK259" s="506"/>
      <c r="AM259" s="442" t="n">
        <f aca="false">IF(ROUND(SUM(R259:U259,AB259:AG259),2)=SUM(R259:U259,AB259:AG259),0,1)</f>
        <v>0</v>
      </c>
    </row>
    <row r="260" customFormat="false" ht="21" hidden="true" customHeight="true" outlineLevel="0" collapsed="false">
      <c r="A260" s="290"/>
      <c r="C260" s="500"/>
      <c r="D260" s="501"/>
      <c r="E260" s="501"/>
      <c r="F260" s="501"/>
      <c r="G260" s="501"/>
      <c r="H260" s="443"/>
      <c r="I260" s="443"/>
      <c r="J260" s="502"/>
      <c r="K260" s="502"/>
      <c r="L260" s="502"/>
      <c r="M260" s="502"/>
      <c r="N260" s="502"/>
      <c r="O260" s="502"/>
      <c r="P260" s="502"/>
      <c r="Q260" s="502"/>
      <c r="R260" s="503"/>
      <c r="S260" s="503"/>
      <c r="T260" s="503"/>
      <c r="U260" s="503"/>
      <c r="V260" s="504"/>
      <c r="W260" s="504"/>
      <c r="X260" s="505"/>
      <c r="Y260" s="505"/>
      <c r="Z260" s="439" t="e">
        <f aca="false">ROUND(SUM(R260+T260)/X260,2)</f>
        <v>#DIV/0!</v>
      </c>
      <c r="AA260" s="439"/>
      <c r="AB260" s="503"/>
      <c r="AC260" s="503"/>
      <c r="AD260" s="503"/>
      <c r="AE260" s="503"/>
      <c r="AF260" s="503"/>
      <c r="AG260" s="503"/>
      <c r="AH260" s="444"/>
      <c r="AI260" s="444"/>
      <c r="AJ260" s="506"/>
      <c r="AK260" s="506"/>
      <c r="AM260" s="442" t="n">
        <f aca="false">IF(ROUND(SUM(R260:U260,AB260:AG260),2)=SUM(R260:U260,AB260:AG260),0,1)</f>
        <v>0</v>
      </c>
    </row>
    <row r="261" customFormat="false" ht="21" hidden="true" customHeight="true" outlineLevel="0" collapsed="false">
      <c r="A261" s="290"/>
      <c r="C261" s="500"/>
      <c r="D261" s="501"/>
      <c r="E261" s="501"/>
      <c r="F261" s="501"/>
      <c r="G261" s="501"/>
      <c r="H261" s="443"/>
      <c r="I261" s="443"/>
      <c r="J261" s="502"/>
      <c r="K261" s="502"/>
      <c r="L261" s="502"/>
      <c r="M261" s="502"/>
      <c r="N261" s="502"/>
      <c r="O261" s="502"/>
      <c r="P261" s="502"/>
      <c r="Q261" s="502"/>
      <c r="R261" s="503"/>
      <c r="S261" s="503"/>
      <c r="T261" s="503"/>
      <c r="U261" s="503"/>
      <c r="V261" s="504"/>
      <c r="W261" s="504"/>
      <c r="X261" s="505"/>
      <c r="Y261" s="505"/>
      <c r="Z261" s="439" t="e">
        <f aca="false">ROUND(SUM(R261+T261)/X261,2)</f>
        <v>#DIV/0!</v>
      </c>
      <c r="AA261" s="439"/>
      <c r="AB261" s="503"/>
      <c r="AC261" s="503"/>
      <c r="AD261" s="503"/>
      <c r="AE261" s="503"/>
      <c r="AF261" s="503"/>
      <c r="AG261" s="503"/>
      <c r="AH261" s="444"/>
      <c r="AI261" s="444"/>
      <c r="AJ261" s="506"/>
      <c r="AK261" s="506"/>
      <c r="AM261" s="442" t="n">
        <f aca="false">IF(ROUND(SUM(R261:U261,AB261:AG261),2)=SUM(R261:U261,AB261:AG261),0,1)</f>
        <v>0</v>
      </c>
    </row>
    <row r="262" customFormat="false" ht="21" hidden="true" customHeight="true" outlineLevel="0" collapsed="false">
      <c r="A262" s="290"/>
      <c r="C262" s="500"/>
      <c r="D262" s="501"/>
      <c r="E262" s="501"/>
      <c r="F262" s="501"/>
      <c r="G262" s="501"/>
      <c r="H262" s="443"/>
      <c r="I262" s="443"/>
      <c r="J262" s="502"/>
      <c r="K262" s="502"/>
      <c r="L262" s="502"/>
      <c r="M262" s="502"/>
      <c r="N262" s="502"/>
      <c r="O262" s="502"/>
      <c r="P262" s="502"/>
      <c r="Q262" s="502"/>
      <c r="R262" s="503"/>
      <c r="S262" s="503"/>
      <c r="T262" s="503"/>
      <c r="U262" s="503"/>
      <c r="V262" s="504"/>
      <c r="W262" s="504"/>
      <c r="X262" s="505"/>
      <c r="Y262" s="505"/>
      <c r="Z262" s="439" t="e">
        <f aca="false">ROUND(SUM(R262+T262)/X262,2)</f>
        <v>#DIV/0!</v>
      </c>
      <c r="AA262" s="439"/>
      <c r="AB262" s="503"/>
      <c r="AC262" s="503"/>
      <c r="AD262" s="503"/>
      <c r="AE262" s="503"/>
      <c r="AF262" s="503"/>
      <c r="AG262" s="503"/>
      <c r="AH262" s="444"/>
      <c r="AI262" s="444"/>
      <c r="AJ262" s="506"/>
      <c r="AK262" s="506"/>
      <c r="AM262" s="442" t="n">
        <f aca="false">IF(ROUND(SUM(R262:U262,AB262:AG262),2)=SUM(R262:U262,AB262:AG262),0,1)</f>
        <v>0</v>
      </c>
    </row>
    <row r="263" customFormat="false" ht="21" hidden="true" customHeight="true" outlineLevel="0" collapsed="false">
      <c r="A263" s="290"/>
      <c r="C263" s="500"/>
      <c r="D263" s="501"/>
      <c r="E263" s="501"/>
      <c r="F263" s="501"/>
      <c r="G263" s="501"/>
      <c r="H263" s="443"/>
      <c r="I263" s="443"/>
      <c r="J263" s="502"/>
      <c r="K263" s="502"/>
      <c r="L263" s="502"/>
      <c r="M263" s="502"/>
      <c r="N263" s="502"/>
      <c r="O263" s="502"/>
      <c r="P263" s="502"/>
      <c r="Q263" s="502"/>
      <c r="R263" s="503"/>
      <c r="S263" s="503"/>
      <c r="T263" s="503"/>
      <c r="U263" s="503"/>
      <c r="V263" s="504"/>
      <c r="W263" s="504"/>
      <c r="X263" s="505"/>
      <c r="Y263" s="505"/>
      <c r="Z263" s="439" t="e">
        <f aca="false">ROUND(SUM(R263+T263)/X263,2)</f>
        <v>#DIV/0!</v>
      </c>
      <c r="AA263" s="439"/>
      <c r="AB263" s="503"/>
      <c r="AC263" s="503"/>
      <c r="AD263" s="503"/>
      <c r="AE263" s="503"/>
      <c r="AF263" s="503"/>
      <c r="AG263" s="503"/>
      <c r="AH263" s="444"/>
      <c r="AI263" s="444"/>
      <c r="AJ263" s="506"/>
      <c r="AK263" s="506"/>
      <c r="AM263" s="442" t="n">
        <f aca="false">IF(ROUND(SUM(R263:U263,AB263:AG263),2)=SUM(R263:U263,AB263:AG263),0,1)</f>
        <v>0</v>
      </c>
    </row>
    <row r="264" customFormat="false" ht="21" hidden="true" customHeight="true" outlineLevel="0" collapsed="false">
      <c r="A264" s="290" t="s">
        <v>525</v>
      </c>
      <c r="C264" s="500"/>
      <c r="D264" s="501"/>
      <c r="E264" s="501"/>
      <c r="F264" s="501"/>
      <c r="G264" s="501"/>
      <c r="H264" s="443"/>
      <c r="I264" s="443"/>
      <c r="J264" s="502"/>
      <c r="K264" s="502"/>
      <c r="L264" s="502"/>
      <c r="M264" s="502"/>
      <c r="N264" s="502"/>
      <c r="O264" s="502"/>
      <c r="P264" s="502"/>
      <c r="Q264" s="502"/>
      <c r="R264" s="503"/>
      <c r="S264" s="503"/>
      <c r="T264" s="503"/>
      <c r="U264" s="503"/>
      <c r="V264" s="504"/>
      <c r="W264" s="504"/>
      <c r="X264" s="505"/>
      <c r="Y264" s="505"/>
      <c r="Z264" s="439" t="e">
        <f aca="false">ROUND(SUM(R264+T264)/X264,2)</f>
        <v>#DIV/0!</v>
      </c>
      <c r="AA264" s="439"/>
      <c r="AB264" s="503"/>
      <c r="AC264" s="503"/>
      <c r="AD264" s="503"/>
      <c r="AE264" s="503"/>
      <c r="AF264" s="503"/>
      <c r="AG264" s="503"/>
      <c r="AH264" s="444"/>
      <c r="AI264" s="444"/>
      <c r="AJ264" s="506"/>
      <c r="AK264" s="506"/>
      <c r="AM264" s="442" t="n">
        <f aca="false">IF(ROUND(SUM(R264:U264,AB264:AG264),2)=SUM(R264:U264,AB264:AG264),0,1)</f>
        <v>0</v>
      </c>
    </row>
    <row r="265" customFormat="false" ht="21" hidden="true" customHeight="true" outlineLevel="0" collapsed="false">
      <c r="A265" s="290"/>
      <c r="C265" s="500"/>
      <c r="D265" s="501"/>
      <c r="E265" s="501"/>
      <c r="F265" s="501"/>
      <c r="G265" s="501"/>
      <c r="H265" s="443"/>
      <c r="I265" s="443"/>
      <c r="J265" s="502"/>
      <c r="K265" s="502"/>
      <c r="L265" s="502"/>
      <c r="M265" s="502"/>
      <c r="N265" s="502"/>
      <c r="O265" s="502"/>
      <c r="P265" s="502"/>
      <c r="Q265" s="502"/>
      <c r="R265" s="503"/>
      <c r="S265" s="503"/>
      <c r="T265" s="503"/>
      <c r="U265" s="503"/>
      <c r="V265" s="504"/>
      <c r="W265" s="504"/>
      <c r="X265" s="505"/>
      <c r="Y265" s="505"/>
      <c r="Z265" s="439" t="e">
        <f aca="false">ROUND(SUM(R265+T265)/X265,2)</f>
        <v>#DIV/0!</v>
      </c>
      <c r="AA265" s="439"/>
      <c r="AB265" s="503"/>
      <c r="AC265" s="503"/>
      <c r="AD265" s="503"/>
      <c r="AE265" s="503"/>
      <c r="AF265" s="503"/>
      <c r="AG265" s="503"/>
      <c r="AH265" s="444"/>
      <c r="AI265" s="444"/>
      <c r="AJ265" s="506"/>
      <c r="AK265" s="506"/>
      <c r="AM265" s="442" t="n">
        <f aca="false">IF(ROUND(SUM(R265:U265,AB265:AG265),2)=SUM(R265:U265,AB265:AG265),0,1)</f>
        <v>0</v>
      </c>
    </row>
    <row r="266" customFormat="false" ht="21" hidden="true" customHeight="true" outlineLevel="0" collapsed="false">
      <c r="A266" s="290"/>
      <c r="C266" s="500"/>
      <c r="D266" s="501"/>
      <c r="E266" s="501"/>
      <c r="F266" s="501"/>
      <c r="G266" s="501"/>
      <c r="H266" s="443"/>
      <c r="I266" s="443"/>
      <c r="J266" s="502"/>
      <c r="K266" s="502"/>
      <c r="L266" s="502"/>
      <c r="M266" s="502"/>
      <c r="N266" s="502"/>
      <c r="O266" s="502"/>
      <c r="P266" s="502"/>
      <c r="Q266" s="502"/>
      <c r="R266" s="503"/>
      <c r="S266" s="503"/>
      <c r="T266" s="503"/>
      <c r="U266" s="503"/>
      <c r="V266" s="504"/>
      <c r="W266" s="504"/>
      <c r="X266" s="505"/>
      <c r="Y266" s="505"/>
      <c r="Z266" s="439" t="e">
        <f aca="false">ROUND(SUM(R266+T266)/X266,2)</f>
        <v>#DIV/0!</v>
      </c>
      <c r="AA266" s="439"/>
      <c r="AB266" s="503"/>
      <c r="AC266" s="503"/>
      <c r="AD266" s="503"/>
      <c r="AE266" s="503"/>
      <c r="AF266" s="503"/>
      <c r="AG266" s="503"/>
      <c r="AH266" s="444"/>
      <c r="AI266" s="444"/>
      <c r="AJ266" s="506"/>
      <c r="AK266" s="506"/>
      <c r="AM266" s="442" t="n">
        <f aca="false">IF(ROUND(SUM(R266:U266,AB266:AG266),2)=SUM(R266:U266,AB266:AG266),0,1)</f>
        <v>0</v>
      </c>
    </row>
    <row r="267" customFormat="false" ht="21" hidden="true" customHeight="true" outlineLevel="0" collapsed="false">
      <c r="A267" s="290" t="s">
        <v>552</v>
      </c>
      <c r="C267" s="500"/>
      <c r="D267" s="501"/>
      <c r="E267" s="501"/>
      <c r="F267" s="501"/>
      <c r="G267" s="501"/>
      <c r="H267" s="443"/>
      <c r="I267" s="443"/>
      <c r="J267" s="502"/>
      <c r="K267" s="502"/>
      <c r="L267" s="502"/>
      <c r="M267" s="502"/>
      <c r="N267" s="502"/>
      <c r="O267" s="502"/>
      <c r="P267" s="502"/>
      <c r="Q267" s="502"/>
      <c r="R267" s="503"/>
      <c r="S267" s="503"/>
      <c r="T267" s="503"/>
      <c r="U267" s="503"/>
      <c r="V267" s="504"/>
      <c r="W267" s="504"/>
      <c r="X267" s="505"/>
      <c r="Y267" s="505"/>
      <c r="Z267" s="439" t="e">
        <f aca="false">ROUND(SUM(R267+T267)/X267,2)</f>
        <v>#DIV/0!</v>
      </c>
      <c r="AA267" s="439"/>
      <c r="AB267" s="503"/>
      <c r="AC267" s="503"/>
      <c r="AD267" s="503"/>
      <c r="AE267" s="503"/>
      <c r="AF267" s="503"/>
      <c r="AG267" s="503"/>
      <c r="AH267" s="444"/>
      <c r="AI267" s="444"/>
      <c r="AJ267" s="506"/>
      <c r="AK267" s="506"/>
      <c r="AM267" s="442" t="n">
        <f aca="false">IF(ROUND(SUM(R267:U267,AB267:AG267),2)=SUM(R267:U267,AB267:AG267),0,1)</f>
        <v>0</v>
      </c>
    </row>
    <row r="268" customFormat="false" ht="21" hidden="true" customHeight="true" outlineLevel="0" collapsed="false">
      <c r="A268" s="290"/>
      <c r="C268" s="500"/>
      <c r="D268" s="501"/>
      <c r="E268" s="501"/>
      <c r="F268" s="501"/>
      <c r="G268" s="501"/>
      <c r="H268" s="443"/>
      <c r="I268" s="443"/>
      <c r="J268" s="502"/>
      <c r="K268" s="502"/>
      <c r="L268" s="502"/>
      <c r="M268" s="502"/>
      <c r="N268" s="502"/>
      <c r="O268" s="502"/>
      <c r="P268" s="502"/>
      <c r="Q268" s="502"/>
      <c r="R268" s="503"/>
      <c r="S268" s="503"/>
      <c r="T268" s="503"/>
      <c r="U268" s="503"/>
      <c r="V268" s="504"/>
      <c r="W268" s="504"/>
      <c r="X268" s="505"/>
      <c r="Y268" s="505"/>
      <c r="Z268" s="439" t="e">
        <f aca="false">ROUND(SUM(R268+T268)/X268,2)</f>
        <v>#DIV/0!</v>
      </c>
      <c r="AA268" s="439"/>
      <c r="AB268" s="503"/>
      <c r="AC268" s="503"/>
      <c r="AD268" s="503"/>
      <c r="AE268" s="503"/>
      <c r="AF268" s="503"/>
      <c r="AG268" s="503"/>
      <c r="AH268" s="444"/>
      <c r="AI268" s="444"/>
      <c r="AJ268" s="506"/>
      <c r="AK268" s="506"/>
      <c r="AM268" s="442" t="n">
        <f aca="false">IF(ROUND(SUM(R268:U268,AB268:AG268),2)=SUM(R268:U268,AB268:AG268),0,1)</f>
        <v>0</v>
      </c>
    </row>
    <row r="269" customFormat="false" ht="21" hidden="true" customHeight="true" outlineLevel="0" collapsed="false">
      <c r="A269" s="447"/>
      <c r="C269" s="500"/>
      <c r="D269" s="501"/>
      <c r="E269" s="501"/>
      <c r="F269" s="501"/>
      <c r="G269" s="501"/>
      <c r="H269" s="443"/>
      <c r="I269" s="443"/>
      <c r="J269" s="502"/>
      <c r="K269" s="502"/>
      <c r="L269" s="502"/>
      <c r="M269" s="502"/>
      <c r="N269" s="502"/>
      <c r="O269" s="502"/>
      <c r="P269" s="502"/>
      <c r="Q269" s="502"/>
      <c r="R269" s="503"/>
      <c r="S269" s="503"/>
      <c r="T269" s="503"/>
      <c r="U269" s="503"/>
      <c r="V269" s="504"/>
      <c r="W269" s="504"/>
      <c r="X269" s="505"/>
      <c r="Y269" s="505"/>
      <c r="Z269" s="439" t="e">
        <f aca="false">ROUND(SUM(R269+T269)/X269,2)</f>
        <v>#DIV/0!</v>
      </c>
      <c r="AA269" s="439"/>
      <c r="AB269" s="503"/>
      <c r="AC269" s="503"/>
      <c r="AD269" s="503"/>
      <c r="AE269" s="503"/>
      <c r="AF269" s="503"/>
      <c r="AG269" s="503"/>
      <c r="AH269" s="444"/>
      <c r="AI269" s="444"/>
      <c r="AJ269" s="506"/>
      <c r="AK269" s="506"/>
      <c r="AM269" s="442" t="n">
        <f aca="false">IF(ROUND(SUM(R269:U269,AB269:AG269),2)=SUM(R269:U269,AB269:AG269),0,1)</f>
        <v>0</v>
      </c>
    </row>
    <row r="270" customFormat="false" ht="21" hidden="true" customHeight="true" outlineLevel="0" collapsed="false">
      <c r="A270" s="447"/>
      <c r="C270" s="500"/>
      <c r="D270" s="501"/>
      <c r="E270" s="501"/>
      <c r="F270" s="501"/>
      <c r="G270" s="501"/>
      <c r="H270" s="443"/>
      <c r="I270" s="443"/>
      <c r="J270" s="502"/>
      <c r="K270" s="502"/>
      <c r="L270" s="502"/>
      <c r="M270" s="502"/>
      <c r="N270" s="502"/>
      <c r="O270" s="502"/>
      <c r="P270" s="502"/>
      <c r="Q270" s="502"/>
      <c r="R270" s="503"/>
      <c r="S270" s="503"/>
      <c r="T270" s="503"/>
      <c r="U270" s="503"/>
      <c r="V270" s="504"/>
      <c r="W270" s="504"/>
      <c r="X270" s="505"/>
      <c r="Y270" s="505"/>
      <c r="Z270" s="439" t="e">
        <f aca="false">ROUND(SUM(R270+T270)/X270,2)</f>
        <v>#DIV/0!</v>
      </c>
      <c r="AA270" s="439"/>
      <c r="AB270" s="503"/>
      <c r="AC270" s="503"/>
      <c r="AD270" s="503"/>
      <c r="AE270" s="503"/>
      <c r="AF270" s="503"/>
      <c r="AG270" s="503"/>
      <c r="AH270" s="444"/>
      <c r="AI270" s="444"/>
      <c r="AJ270" s="506"/>
      <c r="AK270" s="506"/>
      <c r="AM270" s="442" t="n">
        <f aca="false">IF(ROUND(SUM(R270:U270,AB270:AG270),2)=SUM(R270:U270,AB270:AG270),0,1)</f>
        <v>0</v>
      </c>
    </row>
    <row r="271" customFormat="false" ht="21" hidden="true" customHeight="true" outlineLevel="0" collapsed="false">
      <c r="A271" s="431" t="s">
        <v>521</v>
      </c>
      <c r="C271" s="500"/>
      <c r="D271" s="501"/>
      <c r="E271" s="501"/>
      <c r="F271" s="501"/>
      <c r="G271" s="501"/>
      <c r="H271" s="443"/>
      <c r="I271" s="443"/>
      <c r="J271" s="502"/>
      <c r="K271" s="502"/>
      <c r="L271" s="502"/>
      <c r="M271" s="502"/>
      <c r="N271" s="502"/>
      <c r="O271" s="502"/>
      <c r="P271" s="502"/>
      <c r="Q271" s="502"/>
      <c r="R271" s="503"/>
      <c r="S271" s="503"/>
      <c r="T271" s="503"/>
      <c r="U271" s="503"/>
      <c r="V271" s="504"/>
      <c r="W271" s="504"/>
      <c r="X271" s="505"/>
      <c r="Y271" s="505"/>
      <c r="Z271" s="439" t="e">
        <f aca="false">ROUND(SUM(R271+T271)/X271,2)</f>
        <v>#DIV/0!</v>
      </c>
      <c r="AA271" s="439"/>
      <c r="AB271" s="503"/>
      <c r="AC271" s="503"/>
      <c r="AD271" s="503"/>
      <c r="AE271" s="503"/>
      <c r="AF271" s="503"/>
      <c r="AG271" s="503"/>
      <c r="AH271" s="444"/>
      <c r="AI271" s="444"/>
      <c r="AJ271" s="506"/>
      <c r="AK271" s="506"/>
      <c r="AM271" s="442" t="n">
        <f aca="false">IF(ROUND(SUM(R271:U271,AB271:AG271),2)=SUM(R271:U271,AB271:AG271),0,1)</f>
        <v>0</v>
      </c>
    </row>
    <row r="272" customFormat="false" ht="21" hidden="true" customHeight="true" outlineLevel="0" collapsed="false">
      <c r="A272" s="290" t="s">
        <v>522</v>
      </c>
      <c r="C272" s="500"/>
      <c r="D272" s="501"/>
      <c r="E272" s="501"/>
      <c r="F272" s="501"/>
      <c r="G272" s="501"/>
      <c r="H272" s="443"/>
      <c r="I272" s="443"/>
      <c r="J272" s="502"/>
      <c r="K272" s="502"/>
      <c r="L272" s="502"/>
      <c r="M272" s="502"/>
      <c r="N272" s="502"/>
      <c r="O272" s="502"/>
      <c r="P272" s="502"/>
      <c r="Q272" s="502"/>
      <c r="R272" s="503"/>
      <c r="S272" s="503"/>
      <c r="T272" s="503"/>
      <c r="U272" s="503"/>
      <c r="V272" s="504"/>
      <c r="W272" s="504"/>
      <c r="X272" s="505"/>
      <c r="Y272" s="505"/>
      <c r="Z272" s="439" t="e">
        <f aca="false">ROUND(SUM(R272+T272)/X272,2)</f>
        <v>#DIV/0!</v>
      </c>
      <c r="AA272" s="439"/>
      <c r="AB272" s="503"/>
      <c r="AC272" s="503"/>
      <c r="AD272" s="503"/>
      <c r="AE272" s="503"/>
      <c r="AF272" s="503"/>
      <c r="AG272" s="503"/>
      <c r="AH272" s="444"/>
      <c r="AI272" s="444"/>
      <c r="AJ272" s="506"/>
      <c r="AK272" s="506"/>
      <c r="AM272" s="442" t="n">
        <f aca="false">IF(ROUND(SUM(R272:U272,AB272:AG272),2)=SUM(R272:U272,AB272:AG272),0,1)</f>
        <v>0</v>
      </c>
    </row>
    <row r="273" customFormat="false" ht="21" hidden="true" customHeight="true" outlineLevel="0" collapsed="false">
      <c r="A273" s="290"/>
      <c r="C273" s="500"/>
      <c r="D273" s="501"/>
      <c r="E273" s="501"/>
      <c r="F273" s="501"/>
      <c r="G273" s="501"/>
      <c r="H273" s="443"/>
      <c r="I273" s="443"/>
      <c r="J273" s="502"/>
      <c r="K273" s="502"/>
      <c r="L273" s="502"/>
      <c r="M273" s="502"/>
      <c r="N273" s="502"/>
      <c r="O273" s="502"/>
      <c r="P273" s="502"/>
      <c r="Q273" s="502"/>
      <c r="R273" s="503"/>
      <c r="S273" s="503"/>
      <c r="T273" s="503"/>
      <c r="U273" s="503"/>
      <c r="V273" s="504"/>
      <c r="W273" s="504"/>
      <c r="X273" s="505"/>
      <c r="Y273" s="505"/>
      <c r="Z273" s="439" t="e">
        <f aca="false">ROUND(SUM(R273+T273)/X273,2)</f>
        <v>#DIV/0!</v>
      </c>
      <c r="AA273" s="439"/>
      <c r="AB273" s="503"/>
      <c r="AC273" s="503"/>
      <c r="AD273" s="503"/>
      <c r="AE273" s="503"/>
      <c r="AF273" s="503"/>
      <c r="AG273" s="503"/>
      <c r="AH273" s="444"/>
      <c r="AI273" s="444"/>
      <c r="AJ273" s="506"/>
      <c r="AK273" s="506"/>
      <c r="AM273" s="442" t="n">
        <f aca="false">IF(ROUND(SUM(R273:U273,AB273:AG273),2)=SUM(R273:U273,AB273:AG273),0,1)</f>
        <v>0</v>
      </c>
    </row>
    <row r="274" customFormat="false" ht="21" hidden="true" customHeight="true" outlineLevel="0" collapsed="false">
      <c r="A274" s="445" t="s">
        <v>523</v>
      </c>
      <c r="C274" s="500"/>
      <c r="D274" s="501"/>
      <c r="E274" s="501"/>
      <c r="F274" s="501"/>
      <c r="G274" s="501"/>
      <c r="H274" s="443"/>
      <c r="I274" s="443"/>
      <c r="J274" s="502"/>
      <c r="K274" s="502"/>
      <c r="L274" s="502"/>
      <c r="M274" s="502"/>
      <c r="N274" s="502"/>
      <c r="O274" s="502"/>
      <c r="P274" s="502"/>
      <c r="Q274" s="502"/>
      <c r="R274" s="503"/>
      <c r="S274" s="503"/>
      <c r="T274" s="503"/>
      <c r="U274" s="503"/>
      <c r="V274" s="504"/>
      <c r="W274" s="504"/>
      <c r="X274" s="505"/>
      <c r="Y274" s="505"/>
      <c r="Z274" s="439" t="e">
        <f aca="false">ROUND(SUM(R274+T274)/X274,2)</f>
        <v>#DIV/0!</v>
      </c>
      <c r="AA274" s="439"/>
      <c r="AB274" s="503"/>
      <c r="AC274" s="503"/>
      <c r="AD274" s="503"/>
      <c r="AE274" s="503"/>
      <c r="AF274" s="503"/>
      <c r="AG274" s="503"/>
      <c r="AH274" s="444"/>
      <c r="AI274" s="444"/>
      <c r="AJ274" s="506"/>
      <c r="AK274" s="506"/>
      <c r="AM274" s="442" t="n">
        <f aca="false">IF(ROUND(SUM(R274:U274,AB274:AG274),2)=SUM(R274:U274,AB274:AG274),0,1)</f>
        <v>0</v>
      </c>
    </row>
    <row r="275" customFormat="false" ht="21" hidden="true" customHeight="true" outlineLevel="0" collapsed="false">
      <c r="A275" s="426"/>
      <c r="C275" s="500"/>
      <c r="D275" s="501"/>
      <c r="E275" s="501"/>
      <c r="F275" s="501"/>
      <c r="G275" s="501"/>
      <c r="H275" s="443"/>
      <c r="I275" s="443"/>
      <c r="J275" s="502"/>
      <c r="K275" s="502"/>
      <c r="L275" s="502"/>
      <c r="M275" s="502"/>
      <c r="N275" s="502"/>
      <c r="O275" s="502"/>
      <c r="P275" s="502"/>
      <c r="Q275" s="502"/>
      <c r="R275" s="503"/>
      <c r="S275" s="503"/>
      <c r="T275" s="503"/>
      <c r="U275" s="503"/>
      <c r="V275" s="504"/>
      <c r="W275" s="504"/>
      <c r="X275" s="505"/>
      <c r="Y275" s="505"/>
      <c r="Z275" s="439" t="e">
        <f aca="false">ROUND(SUM(R275+T275)/X275,2)</f>
        <v>#DIV/0!</v>
      </c>
      <c r="AA275" s="439"/>
      <c r="AB275" s="503"/>
      <c r="AC275" s="503"/>
      <c r="AD275" s="503"/>
      <c r="AE275" s="503"/>
      <c r="AF275" s="503"/>
      <c r="AG275" s="503"/>
      <c r="AH275" s="444"/>
      <c r="AI275" s="444"/>
      <c r="AJ275" s="506"/>
      <c r="AK275" s="506"/>
      <c r="AM275" s="442" t="n">
        <f aca="false">IF(ROUND(SUM(R275:U275,AB275:AG275),2)=SUM(R275:U275,AB275:AG275),0,1)</f>
        <v>0</v>
      </c>
    </row>
    <row r="276" customFormat="false" ht="21" hidden="true" customHeight="true" outlineLevel="0" collapsed="false">
      <c r="A276" s="290" t="s">
        <v>524</v>
      </c>
      <c r="C276" s="500"/>
      <c r="D276" s="501"/>
      <c r="E276" s="501"/>
      <c r="F276" s="501"/>
      <c r="G276" s="501"/>
      <c r="H276" s="443"/>
      <c r="I276" s="443"/>
      <c r="J276" s="502"/>
      <c r="K276" s="502"/>
      <c r="L276" s="502"/>
      <c r="M276" s="502"/>
      <c r="N276" s="502"/>
      <c r="O276" s="502"/>
      <c r="P276" s="502"/>
      <c r="Q276" s="502"/>
      <c r="R276" s="503"/>
      <c r="S276" s="503"/>
      <c r="T276" s="503"/>
      <c r="U276" s="503"/>
      <c r="V276" s="504"/>
      <c r="W276" s="504"/>
      <c r="X276" s="505"/>
      <c r="Y276" s="505"/>
      <c r="Z276" s="439" t="e">
        <f aca="false">ROUND(SUM(R276+T276)/X276,2)</f>
        <v>#DIV/0!</v>
      </c>
      <c r="AA276" s="439"/>
      <c r="AB276" s="503"/>
      <c r="AC276" s="503"/>
      <c r="AD276" s="503"/>
      <c r="AE276" s="503"/>
      <c r="AF276" s="503"/>
      <c r="AG276" s="503"/>
      <c r="AH276" s="444"/>
      <c r="AI276" s="444"/>
      <c r="AJ276" s="506"/>
      <c r="AK276" s="506"/>
      <c r="AM276" s="442" t="n">
        <f aca="false">IF(ROUND(SUM(R276:U276,AB276:AG276),2)=SUM(R276:U276,AB276:AG276),0,1)</f>
        <v>0</v>
      </c>
    </row>
    <row r="277" customFormat="false" ht="21" hidden="true" customHeight="true" outlineLevel="0" collapsed="false">
      <c r="A277" s="290"/>
      <c r="C277" s="500"/>
      <c r="D277" s="501"/>
      <c r="E277" s="501"/>
      <c r="F277" s="501"/>
      <c r="G277" s="501"/>
      <c r="H277" s="443"/>
      <c r="I277" s="443"/>
      <c r="J277" s="502"/>
      <c r="K277" s="502"/>
      <c r="L277" s="502"/>
      <c r="M277" s="502"/>
      <c r="N277" s="502"/>
      <c r="O277" s="502"/>
      <c r="P277" s="502"/>
      <c r="Q277" s="502"/>
      <c r="R277" s="503"/>
      <c r="S277" s="503"/>
      <c r="T277" s="503"/>
      <c r="U277" s="503"/>
      <c r="V277" s="504"/>
      <c r="W277" s="504"/>
      <c r="X277" s="505"/>
      <c r="Y277" s="505"/>
      <c r="Z277" s="439" t="e">
        <f aca="false">ROUND(SUM(R277+T277)/X277,2)</f>
        <v>#DIV/0!</v>
      </c>
      <c r="AA277" s="439"/>
      <c r="AB277" s="503"/>
      <c r="AC277" s="503"/>
      <c r="AD277" s="503"/>
      <c r="AE277" s="503"/>
      <c r="AF277" s="503"/>
      <c r="AG277" s="503"/>
      <c r="AH277" s="444"/>
      <c r="AI277" s="444"/>
      <c r="AJ277" s="506"/>
      <c r="AK277" s="506"/>
      <c r="AM277" s="442" t="n">
        <f aca="false">IF(ROUND(SUM(R277:U277,AB277:AG277),2)=SUM(R277:U277,AB277:AG277),0,1)</f>
        <v>0</v>
      </c>
    </row>
    <row r="278" customFormat="false" ht="21" hidden="true" customHeight="true" outlineLevel="0" collapsed="false">
      <c r="A278" s="290"/>
      <c r="C278" s="500"/>
      <c r="D278" s="501"/>
      <c r="E278" s="501"/>
      <c r="F278" s="501"/>
      <c r="G278" s="501"/>
      <c r="H278" s="443"/>
      <c r="I278" s="443"/>
      <c r="J278" s="502"/>
      <c r="K278" s="502"/>
      <c r="L278" s="502"/>
      <c r="M278" s="502"/>
      <c r="N278" s="502"/>
      <c r="O278" s="502"/>
      <c r="P278" s="502"/>
      <c r="Q278" s="502"/>
      <c r="R278" s="503"/>
      <c r="S278" s="503"/>
      <c r="T278" s="503"/>
      <c r="U278" s="503"/>
      <c r="V278" s="504"/>
      <c r="W278" s="504"/>
      <c r="X278" s="505"/>
      <c r="Y278" s="505"/>
      <c r="Z278" s="439" t="e">
        <f aca="false">ROUND(SUM(R278+T278)/X278,2)</f>
        <v>#DIV/0!</v>
      </c>
      <c r="AA278" s="439"/>
      <c r="AB278" s="503"/>
      <c r="AC278" s="503"/>
      <c r="AD278" s="503"/>
      <c r="AE278" s="503"/>
      <c r="AF278" s="503"/>
      <c r="AG278" s="503"/>
      <c r="AH278" s="444"/>
      <c r="AI278" s="444"/>
      <c r="AJ278" s="506"/>
      <c r="AK278" s="506"/>
      <c r="AM278" s="442" t="n">
        <f aca="false">IF(ROUND(SUM(R278:U278,AB278:AG278),2)=SUM(R278:U278,AB278:AG278),0,1)</f>
        <v>0</v>
      </c>
    </row>
    <row r="279" customFormat="false" ht="21" hidden="true" customHeight="true" outlineLevel="0" collapsed="false">
      <c r="A279" s="290"/>
      <c r="C279" s="500"/>
      <c r="D279" s="501"/>
      <c r="E279" s="501"/>
      <c r="F279" s="501"/>
      <c r="G279" s="501"/>
      <c r="H279" s="443"/>
      <c r="I279" s="443"/>
      <c r="J279" s="502"/>
      <c r="K279" s="502"/>
      <c r="L279" s="502"/>
      <c r="M279" s="502"/>
      <c r="N279" s="502"/>
      <c r="O279" s="502"/>
      <c r="P279" s="502"/>
      <c r="Q279" s="502"/>
      <c r="R279" s="503"/>
      <c r="S279" s="503"/>
      <c r="T279" s="503"/>
      <c r="U279" s="503"/>
      <c r="V279" s="504"/>
      <c r="W279" s="504"/>
      <c r="X279" s="505"/>
      <c r="Y279" s="505"/>
      <c r="Z279" s="439" t="e">
        <f aca="false">ROUND(SUM(R279+T279)/X279,2)</f>
        <v>#DIV/0!</v>
      </c>
      <c r="AA279" s="439"/>
      <c r="AB279" s="503"/>
      <c r="AC279" s="503"/>
      <c r="AD279" s="503"/>
      <c r="AE279" s="503"/>
      <c r="AF279" s="503"/>
      <c r="AG279" s="503"/>
      <c r="AH279" s="444"/>
      <c r="AI279" s="444"/>
      <c r="AJ279" s="506"/>
      <c r="AK279" s="506"/>
      <c r="AM279" s="442" t="n">
        <f aca="false">IF(ROUND(SUM(R279:U279,AB279:AG279),2)=SUM(R279:U279,AB279:AG279),0,1)</f>
        <v>0</v>
      </c>
    </row>
    <row r="280" customFormat="false" ht="21" hidden="true" customHeight="true" outlineLevel="0" collapsed="false">
      <c r="A280" s="290" t="s">
        <v>551</v>
      </c>
      <c r="C280" s="500"/>
      <c r="D280" s="501"/>
      <c r="E280" s="501"/>
      <c r="F280" s="501"/>
      <c r="G280" s="501"/>
      <c r="H280" s="443"/>
      <c r="I280" s="443"/>
      <c r="J280" s="502"/>
      <c r="K280" s="502"/>
      <c r="L280" s="502"/>
      <c r="M280" s="502"/>
      <c r="N280" s="502"/>
      <c r="O280" s="502"/>
      <c r="P280" s="502"/>
      <c r="Q280" s="502"/>
      <c r="R280" s="503"/>
      <c r="S280" s="503"/>
      <c r="T280" s="503"/>
      <c r="U280" s="503"/>
      <c r="V280" s="504"/>
      <c r="W280" s="504"/>
      <c r="X280" s="505"/>
      <c r="Y280" s="505"/>
      <c r="Z280" s="439" t="e">
        <f aca="false">ROUND(SUM(R280+T280)/X280,2)</f>
        <v>#DIV/0!</v>
      </c>
      <c r="AA280" s="439"/>
      <c r="AB280" s="503"/>
      <c r="AC280" s="503"/>
      <c r="AD280" s="503"/>
      <c r="AE280" s="503"/>
      <c r="AF280" s="503"/>
      <c r="AG280" s="503"/>
      <c r="AH280" s="444"/>
      <c r="AI280" s="444"/>
      <c r="AJ280" s="506"/>
      <c r="AK280" s="506"/>
      <c r="AM280" s="442" t="n">
        <f aca="false">IF(ROUND(SUM(R280:U280,AB280:AG280),2)=SUM(R280:U280,AB280:AG280),0,1)</f>
        <v>0</v>
      </c>
    </row>
    <row r="281" customFormat="false" ht="21" hidden="true" customHeight="true" outlineLevel="0" collapsed="false">
      <c r="A281" s="290"/>
      <c r="C281" s="500"/>
      <c r="D281" s="501"/>
      <c r="E281" s="501"/>
      <c r="F281" s="501"/>
      <c r="G281" s="501"/>
      <c r="H281" s="443"/>
      <c r="I281" s="443"/>
      <c r="J281" s="502"/>
      <c r="K281" s="502"/>
      <c r="L281" s="502"/>
      <c r="M281" s="502"/>
      <c r="N281" s="502"/>
      <c r="O281" s="502"/>
      <c r="P281" s="502"/>
      <c r="Q281" s="502"/>
      <c r="R281" s="503"/>
      <c r="S281" s="503"/>
      <c r="T281" s="503"/>
      <c r="U281" s="503"/>
      <c r="V281" s="504"/>
      <c r="W281" s="504"/>
      <c r="X281" s="505"/>
      <c r="Y281" s="505"/>
      <c r="Z281" s="439" t="e">
        <f aca="false">ROUND(SUM(R281+T281)/X281,2)</f>
        <v>#DIV/0!</v>
      </c>
      <c r="AA281" s="439"/>
      <c r="AB281" s="503"/>
      <c r="AC281" s="503"/>
      <c r="AD281" s="503"/>
      <c r="AE281" s="503"/>
      <c r="AF281" s="503"/>
      <c r="AG281" s="503"/>
      <c r="AH281" s="444"/>
      <c r="AI281" s="444"/>
      <c r="AJ281" s="506"/>
      <c r="AK281" s="506"/>
      <c r="AM281" s="442" t="n">
        <f aca="false">IF(ROUND(SUM(R281:U281,AB281:AG281),2)=SUM(R281:U281,AB281:AG281),0,1)</f>
        <v>0</v>
      </c>
    </row>
    <row r="282" customFormat="false" ht="21" hidden="true" customHeight="true" outlineLevel="0" collapsed="false">
      <c r="A282" s="290"/>
      <c r="C282" s="500"/>
      <c r="D282" s="501"/>
      <c r="E282" s="501"/>
      <c r="F282" s="501"/>
      <c r="G282" s="501"/>
      <c r="H282" s="443"/>
      <c r="I282" s="443"/>
      <c r="J282" s="502"/>
      <c r="K282" s="502"/>
      <c r="L282" s="502"/>
      <c r="M282" s="502"/>
      <c r="N282" s="502"/>
      <c r="O282" s="502"/>
      <c r="P282" s="502"/>
      <c r="Q282" s="502"/>
      <c r="R282" s="503"/>
      <c r="S282" s="503"/>
      <c r="T282" s="503"/>
      <c r="U282" s="503"/>
      <c r="V282" s="504"/>
      <c r="W282" s="504"/>
      <c r="X282" s="505"/>
      <c r="Y282" s="505"/>
      <c r="Z282" s="439" t="e">
        <f aca="false">ROUND(SUM(R282+T282)/X282,2)</f>
        <v>#DIV/0!</v>
      </c>
      <c r="AA282" s="439"/>
      <c r="AB282" s="503"/>
      <c r="AC282" s="503"/>
      <c r="AD282" s="503"/>
      <c r="AE282" s="503"/>
      <c r="AF282" s="503"/>
      <c r="AG282" s="503"/>
      <c r="AH282" s="444"/>
      <c r="AI282" s="444"/>
      <c r="AJ282" s="506"/>
      <c r="AK282" s="506"/>
      <c r="AM282" s="442" t="n">
        <f aca="false">IF(ROUND(SUM(R282:U282,AB282:AG282),2)=SUM(R282:U282,AB282:AG282),0,1)</f>
        <v>0</v>
      </c>
    </row>
    <row r="283" s="507" customFormat="true" ht="21" hidden="true" customHeight="true" outlineLevel="0" collapsed="false">
      <c r="A283" s="290"/>
      <c r="C283" s="500"/>
      <c r="D283" s="501"/>
      <c r="E283" s="501"/>
      <c r="F283" s="501"/>
      <c r="G283" s="501"/>
      <c r="H283" s="443"/>
      <c r="I283" s="443"/>
      <c r="J283" s="502"/>
      <c r="K283" s="502"/>
      <c r="L283" s="502"/>
      <c r="M283" s="502"/>
      <c r="N283" s="502"/>
      <c r="O283" s="502"/>
      <c r="P283" s="502"/>
      <c r="Q283" s="502"/>
      <c r="R283" s="503"/>
      <c r="S283" s="503"/>
      <c r="T283" s="503"/>
      <c r="U283" s="503"/>
      <c r="V283" s="504"/>
      <c r="W283" s="504"/>
      <c r="X283" s="505"/>
      <c r="Y283" s="505"/>
      <c r="Z283" s="439" t="e">
        <f aca="false">ROUND(SUM(R283+T283)/X283,2)</f>
        <v>#DIV/0!</v>
      </c>
      <c r="AA283" s="439"/>
      <c r="AB283" s="503"/>
      <c r="AC283" s="503"/>
      <c r="AD283" s="503"/>
      <c r="AE283" s="503"/>
      <c r="AF283" s="503"/>
      <c r="AG283" s="503"/>
      <c r="AH283" s="444"/>
      <c r="AI283" s="444"/>
      <c r="AJ283" s="506"/>
      <c r="AK283" s="506"/>
      <c r="AL283" s="289"/>
      <c r="AM283" s="442" t="n">
        <f aca="false">IF(ROUND(SUM(R283:U283,AB283:AG283),2)=SUM(R283:U283,AB283:AG283),0,1)</f>
        <v>0</v>
      </c>
    </row>
    <row r="284" s="507" customFormat="true" ht="21" hidden="true" customHeight="true" outlineLevel="0" collapsed="false">
      <c r="A284" s="290"/>
      <c r="C284" s="500"/>
      <c r="D284" s="501"/>
      <c r="E284" s="501"/>
      <c r="F284" s="501"/>
      <c r="G284" s="501"/>
      <c r="H284" s="443"/>
      <c r="I284" s="443"/>
      <c r="J284" s="502"/>
      <c r="K284" s="502"/>
      <c r="L284" s="502"/>
      <c r="M284" s="502"/>
      <c r="N284" s="502"/>
      <c r="O284" s="502"/>
      <c r="P284" s="502"/>
      <c r="Q284" s="502"/>
      <c r="R284" s="503"/>
      <c r="S284" s="503"/>
      <c r="T284" s="503"/>
      <c r="U284" s="503"/>
      <c r="V284" s="504"/>
      <c r="W284" s="504"/>
      <c r="X284" s="505"/>
      <c r="Y284" s="505"/>
      <c r="Z284" s="439" t="e">
        <f aca="false">ROUND(SUM(R284+T284)/X284,2)</f>
        <v>#DIV/0!</v>
      </c>
      <c r="AA284" s="439"/>
      <c r="AB284" s="503"/>
      <c r="AC284" s="503"/>
      <c r="AD284" s="503"/>
      <c r="AE284" s="503"/>
      <c r="AF284" s="503"/>
      <c r="AG284" s="503"/>
      <c r="AH284" s="444"/>
      <c r="AI284" s="444"/>
      <c r="AJ284" s="506"/>
      <c r="AK284" s="506"/>
      <c r="AL284" s="289"/>
      <c r="AM284" s="442" t="n">
        <f aca="false">IF(ROUND(SUM(R284:U284,AB284:AG284),2)=SUM(R284:U284,AB284:AG284),0,1)</f>
        <v>0</v>
      </c>
    </row>
    <row r="285" s="507" customFormat="true" ht="21" hidden="true" customHeight="true" outlineLevel="0" collapsed="false">
      <c r="A285" s="290" t="s">
        <v>525</v>
      </c>
      <c r="C285" s="500"/>
      <c r="D285" s="501"/>
      <c r="E285" s="501"/>
      <c r="F285" s="501"/>
      <c r="G285" s="501"/>
      <c r="H285" s="443"/>
      <c r="I285" s="443"/>
      <c r="J285" s="502"/>
      <c r="K285" s="502"/>
      <c r="L285" s="502"/>
      <c r="M285" s="502"/>
      <c r="N285" s="502"/>
      <c r="O285" s="502"/>
      <c r="P285" s="502"/>
      <c r="Q285" s="502"/>
      <c r="R285" s="503"/>
      <c r="S285" s="503"/>
      <c r="T285" s="503"/>
      <c r="U285" s="503"/>
      <c r="V285" s="504"/>
      <c r="W285" s="504"/>
      <c r="X285" s="505"/>
      <c r="Y285" s="505"/>
      <c r="Z285" s="439" t="e">
        <f aca="false">ROUND(SUM(R285+T285)/X285,2)</f>
        <v>#DIV/0!</v>
      </c>
      <c r="AA285" s="439"/>
      <c r="AB285" s="503"/>
      <c r="AC285" s="503"/>
      <c r="AD285" s="503"/>
      <c r="AE285" s="503"/>
      <c r="AF285" s="503"/>
      <c r="AG285" s="503"/>
      <c r="AH285" s="444"/>
      <c r="AI285" s="444"/>
      <c r="AJ285" s="506"/>
      <c r="AK285" s="506"/>
      <c r="AL285" s="289"/>
      <c r="AM285" s="442" t="n">
        <f aca="false">IF(ROUND(SUM(R285:U285,AB285:AG285),2)=SUM(R285:U285,AB285:AG285),0,1)</f>
        <v>0</v>
      </c>
    </row>
    <row r="286" s="507" customFormat="true" ht="21" hidden="true" customHeight="true" outlineLevel="0" collapsed="false">
      <c r="A286" s="290"/>
      <c r="C286" s="500"/>
      <c r="D286" s="501"/>
      <c r="E286" s="501"/>
      <c r="F286" s="501"/>
      <c r="G286" s="501"/>
      <c r="H286" s="443"/>
      <c r="I286" s="443"/>
      <c r="J286" s="502"/>
      <c r="K286" s="502"/>
      <c r="L286" s="502"/>
      <c r="M286" s="502"/>
      <c r="N286" s="502"/>
      <c r="O286" s="502"/>
      <c r="P286" s="502"/>
      <c r="Q286" s="502"/>
      <c r="R286" s="503"/>
      <c r="S286" s="503"/>
      <c r="T286" s="503"/>
      <c r="U286" s="503"/>
      <c r="V286" s="504"/>
      <c r="W286" s="504"/>
      <c r="X286" s="505"/>
      <c r="Y286" s="505"/>
      <c r="Z286" s="439" t="e">
        <f aca="false">ROUND(SUM(R286+T286)/X286,2)</f>
        <v>#DIV/0!</v>
      </c>
      <c r="AA286" s="439"/>
      <c r="AB286" s="503"/>
      <c r="AC286" s="503"/>
      <c r="AD286" s="503"/>
      <c r="AE286" s="503"/>
      <c r="AF286" s="503"/>
      <c r="AG286" s="503"/>
      <c r="AH286" s="444"/>
      <c r="AI286" s="444"/>
      <c r="AJ286" s="506"/>
      <c r="AK286" s="506"/>
      <c r="AL286" s="289"/>
      <c r="AM286" s="442" t="n">
        <f aca="false">IF(ROUND(SUM(R286:U286,AB286:AG286),2)=SUM(R286:U286,AB286:AG286),0,1)</f>
        <v>0</v>
      </c>
    </row>
    <row r="287" s="507" customFormat="true" ht="21" hidden="true" customHeight="true" outlineLevel="0" collapsed="false">
      <c r="A287" s="290"/>
      <c r="C287" s="500"/>
      <c r="D287" s="501"/>
      <c r="E287" s="501"/>
      <c r="F287" s="501"/>
      <c r="G287" s="501"/>
      <c r="H287" s="443"/>
      <c r="I287" s="443"/>
      <c r="J287" s="502"/>
      <c r="K287" s="502"/>
      <c r="L287" s="502"/>
      <c r="M287" s="502"/>
      <c r="N287" s="502"/>
      <c r="O287" s="502"/>
      <c r="P287" s="502"/>
      <c r="Q287" s="502"/>
      <c r="R287" s="503"/>
      <c r="S287" s="503"/>
      <c r="T287" s="503"/>
      <c r="U287" s="503"/>
      <c r="V287" s="504"/>
      <c r="W287" s="504"/>
      <c r="X287" s="505"/>
      <c r="Y287" s="505"/>
      <c r="Z287" s="439" t="e">
        <f aca="false">ROUND(SUM(R287+T287)/X287,2)</f>
        <v>#DIV/0!</v>
      </c>
      <c r="AA287" s="439"/>
      <c r="AB287" s="503"/>
      <c r="AC287" s="503"/>
      <c r="AD287" s="503"/>
      <c r="AE287" s="503"/>
      <c r="AF287" s="503"/>
      <c r="AG287" s="503"/>
      <c r="AH287" s="444"/>
      <c r="AI287" s="444"/>
      <c r="AJ287" s="506"/>
      <c r="AK287" s="506"/>
      <c r="AL287" s="289"/>
      <c r="AM287" s="442" t="n">
        <f aca="false">IF(ROUND(SUM(R287:U287,AB287:AG287),2)=SUM(R287:U287,AB287:AG287),0,1)</f>
        <v>0</v>
      </c>
    </row>
    <row r="288" s="507" customFormat="true" ht="21" hidden="true" customHeight="true" outlineLevel="0" collapsed="false">
      <c r="A288" s="290" t="s">
        <v>552</v>
      </c>
      <c r="C288" s="500"/>
      <c r="D288" s="501"/>
      <c r="E288" s="501"/>
      <c r="F288" s="501"/>
      <c r="G288" s="501"/>
      <c r="H288" s="443"/>
      <c r="I288" s="443"/>
      <c r="J288" s="502"/>
      <c r="K288" s="502"/>
      <c r="L288" s="502"/>
      <c r="M288" s="502"/>
      <c r="N288" s="502"/>
      <c r="O288" s="502"/>
      <c r="P288" s="502"/>
      <c r="Q288" s="502"/>
      <c r="R288" s="503"/>
      <c r="S288" s="503"/>
      <c r="T288" s="503"/>
      <c r="U288" s="503"/>
      <c r="V288" s="504"/>
      <c r="W288" s="504"/>
      <c r="X288" s="505"/>
      <c r="Y288" s="505"/>
      <c r="Z288" s="439" t="e">
        <f aca="false">ROUND(SUM(R288+T288)/X288,2)</f>
        <v>#DIV/0!</v>
      </c>
      <c r="AA288" s="439"/>
      <c r="AB288" s="503"/>
      <c r="AC288" s="503"/>
      <c r="AD288" s="503"/>
      <c r="AE288" s="503"/>
      <c r="AF288" s="503"/>
      <c r="AG288" s="503"/>
      <c r="AH288" s="444"/>
      <c r="AI288" s="444"/>
      <c r="AJ288" s="506"/>
      <c r="AK288" s="506"/>
      <c r="AL288" s="289"/>
      <c r="AM288" s="442" t="n">
        <f aca="false">IF(ROUND(SUM(R288:U288,AB288:AG288),2)=SUM(R288:U288,AB288:AG288),0,1)</f>
        <v>0</v>
      </c>
    </row>
    <row r="289" s="507" customFormat="true" ht="21" hidden="true" customHeight="true" outlineLevel="0" collapsed="false">
      <c r="A289" s="290"/>
      <c r="C289" s="500"/>
      <c r="D289" s="501"/>
      <c r="E289" s="501"/>
      <c r="F289" s="501"/>
      <c r="G289" s="501"/>
      <c r="H289" s="443"/>
      <c r="I289" s="443"/>
      <c r="J289" s="502"/>
      <c r="K289" s="502"/>
      <c r="L289" s="502"/>
      <c r="M289" s="502"/>
      <c r="N289" s="502"/>
      <c r="O289" s="502"/>
      <c r="P289" s="502"/>
      <c r="Q289" s="502"/>
      <c r="R289" s="503"/>
      <c r="S289" s="503"/>
      <c r="T289" s="503"/>
      <c r="U289" s="503"/>
      <c r="V289" s="504"/>
      <c r="W289" s="504"/>
      <c r="X289" s="505"/>
      <c r="Y289" s="505"/>
      <c r="Z289" s="439" t="e">
        <f aca="false">ROUND(SUM(R289+T289)/X289,2)</f>
        <v>#DIV/0!</v>
      </c>
      <c r="AA289" s="439"/>
      <c r="AB289" s="503"/>
      <c r="AC289" s="503"/>
      <c r="AD289" s="503"/>
      <c r="AE289" s="503"/>
      <c r="AF289" s="503"/>
      <c r="AG289" s="503"/>
      <c r="AH289" s="444"/>
      <c r="AI289" s="444"/>
      <c r="AJ289" s="506"/>
      <c r="AK289" s="506"/>
      <c r="AL289" s="289"/>
      <c r="AM289" s="442" t="n">
        <f aca="false">IF(ROUND(SUM(R289:U289,AB289:AG289),2)=SUM(R289:U289,AB289:AG289),0,1)</f>
        <v>0</v>
      </c>
    </row>
    <row r="290" s="507" customFormat="true" ht="21" hidden="true" customHeight="true" outlineLevel="0" collapsed="false">
      <c r="A290" s="446"/>
      <c r="C290" s="500"/>
      <c r="D290" s="501"/>
      <c r="E290" s="501"/>
      <c r="F290" s="501"/>
      <c r="G290" s="501"/>
      <c r="H290" s="443"/>
      <c r="I290" s="443"/>
      <c r="J290" s="502"/>
      <c r="K290" s="502"/>
      <c r="L290" s="502"/>
      <c r="M290" s="502"/>
      <c r="N290" s="502"/>
      <c r="O290" s="502"/>
      <c r="P290" s="502"/>
      <c r="Q290" s="502"/>
      <c r="R290" s="503"/>
      <c r="S290" s="503"/>
      <c r="T290" s="503"/>
      <c r="U290" s="503"/>
      <c r="V290" s="504"/>
      <c r="W290" s="504"/>
      <c r="X290" s="505"/>
      <c r="Y290" s="505"/>
      <c r="Z290" s="439" t="e">
        <f aca="false">ROUND(SUM(R290+T290)/X290,2)</f>
        <v>#DIV/0!</v>
      </c>
      <c r="AA290" s="439"/>
      <c r="AB290" s="503"/>
      <c r="AC290" s="503"/>
      <c r="AD290" s="503"/>
      <c r="AE290" s="503"/>
      <c r="AF290" s="503"/>
      <c r="AG290" s="503"/>
      <c r="AH290" s="444"/>
      <c r="AI290" s="444"/>
      <c r="AJ290" s="506"/>
      <c r="AK290" s="506"/>
      <c r="AL290" s="289"/>
      <c r="AM290" s="442" t="n">
        <f aca="false">IF(ROUND(SUM(R290:U290,AB290:AG290),2)=SUM(R290:U290,AB290:AG290),0,1)</f>
        <v>0</v>
      </c>
    </row>
    <row r="291" s="507" customFormat="true" ht="21" hidden="true" customHeight="true" outlineLevel="0" collapsed="false">
      <c r="A291" s="446"/>
      <c r="C291" s="500"/>
      <c r="D291" s="501"/>
      <c r="E291" s="501"/>
      <c r="F291" s="501"/>
      <c r="G291" s="501"/>
      <c r="H291" s="443"/>
      <c r="I291" s="443"/>
      <c r="J291" s="502"/>
      <c r="K291" s="502"/>
      <c r="L291" s="502"/>
      <c r="M291" s="502"/>
      <c r="N291" s="502"/>
      <c r="O291" s="502"/>
      <c r="P291" s="502"/>
      <c r="Q291" s="502"/>
      <c r="R291" s="503"/>
      <c r="S291" s="503"/>
      <c r="T291" s="503"/>
      <c r="U291" s="503"/>
      <c r="V291" s="504"/>
      <c r="W291" s="504"/>
      <c r="X291" s="505"/>
      <c r="Y291" s="505"/>
      <c r="Z291" s="439" t="e">
        <f aca="false">ROUND(SUM(R291+T291)/X291,2)</f>
        <v>#DIV/0!</v>
      </c>
      <c r="AA291" s="439"/>
      <c r="AB291" s="503"/>
      <c r="AC291" s="503"/>
      <c r="AD291" s="503"/>
      <c r="AE291" s="503"/>
      <c r="AF291" s="503"/>
      <c r="AG291" s="503"/>
      <c r="AH291" s="444"/>
      <c r="AI291" s="444"/>
      <c r="AJ291" s="506"/>
      <c r="AK291" s="506"/>
      <c r="AL291" s="289"/>
      <c r="AM291" s="442" t="n">
        <f aca="false">IF(ROUND(SUM(R291:U291,AB291:AG291),2)=SUM(R291:U291,AB291:AG291),0,1)</f>
        <v>0</v>
      </c>
    </row>
    <row r="292" s="507" customFormat="true" ht="21" hidden="true" customHeight="true" outlineLevel="0" collapsed="false">
      <c r="A292" s="431" t="s">
        <v>521</v>
      </c>
      <c r="C292" s="500"/>
      <c r="D292" s="501"/>
      <c r="E292" s="501"/>
      <c r="F292" s="501"/>
      <c r="G292" s="501"/>
      <c r="H292" s="443"/>
      <c r="I292" s="443"/>
      <c r="J292" s="502"/>
      <c r="K292" s="502"/>
      <c r="L292" s="502"/>
      <c r="M292" s="502"/>
      <c r="N292" s="502"/>
      <c r="O292" s="502"/>
      <c r="P292" s="502"/>
      <c r="Q292" s="502"/>
      <c r="R292" s="503"/>
      <c r="S292" s="503"/>
      <c r="T292" s="503"/>
      <c r="U292" s="503"/>
      <c r="V292" s="504"/>
      <c r="W292" s="504"/>
      <c r="X292" s="505"/>
      <c r="Y292" s="505"/>
      <c r="Z292" s="439" t="e">
        <f aca="false">ROUND(SUM(R292+T292)/X292,2)</f>
        <v>#DIV/0!</v>
      </c>
      <c r="AA292" s="439"/>
      <c r="AB292" s="503"/>
      <c r="AC292" s="503"/>
      <c r="AD292" s="503"/>
      <c r="AE292" s="503"/>
      <c r="AF292" s="503"/>
      <c r="AG292" s="503"/>
      <c r="AH292" s="444"/>
      <c r="AI292" s="444"/>
      <c r="AJ292" s="506"/>
      <c r="AK292" s="506"/>
      <c r="AL292" s="289"/>
      <c r="AM292" s="442" t="n">
        <f aca="false">IF(ROUND(SUM(R292:U292,AB292:AG292),2)=SUM(R292:U292,AB292:AG292),0,1)</f>
        <v>0</v>
      </c>
    </row>
    <row r="293" s="507" customFormat="true" ht="21" hidden="true" customHeight="true" outlineLevel="0" collapsed="false">
      <c r="A293" s="290" t="s">
        <v>522</v>
      </c>
      <c r="C293" s="500"/>
      <c r="D293" s="501"/>
      <c r="E293" s="501"/>
      <c r="F293" s="501"/>
      <c r="G293" s="501"/>
      <c r="H293" s="443"/>
      <c r="I293" s="443"/>
      <c r="J293" s="502"/>
      <c r="K293" s="502"/>
      <c r="L293" s="502"/>
      <c r="M293" s="502"/>
      <c r="N293" s="502"/>
      <c r="O293" s="502"/>
      <c r="P293" s="502"/>
      <c r="Q293" s="502"/>
      <c r="R293" s="503"/>
      <c r="S293" s="503"/>
      <c r="T293" s="503"/>
      <c r="U293" s="503"/>
      <c r="V293" s="504"/>
      <c r="W293" s="504"/>
      <c r="X293" s="505"/>
      <c r="Y293" s="505"/>
      <c r="Z293" s="439" t="e">
        <f aca="false">ROUND(SUM(R293+T293)/X293,2)</f>
        <v>#DIV/0!</v>
      </c>
      <c r="AA293" s="439"/>
      <c r="AB293" s="503"/>
      <c r="AC293" s="503"/>
      <c r="AD293" s="503"/>
      <c r="AE293" s="503"/>
      <c r="AF293" s="503"/>
      <c r="AG293" s="503"/>
      <c r="AH293" s="444"/>
      <c r="AI293" s="444"/>
      <c r="AJ293" s="506"/>
      <c r="AK293" s="506"/>
      <c r="AL293" s="289"/>
      <c r="AM293" s="442" t="n">
        <f aca="false">IF(ROUND(SUM(R293:U293,AB293:AG293),2)=SUM(R293:U293,AB293:AG293),0,1)</f>
        <v>0</v>
      </c>
    </row>
    <row r="294" s="507" customFormat="true" ht="21" hidden="true" customHeight="true" outlineLevel="0" collapsed="false">
      <c r="A294" s="290"/>
      <c r="C294" s="500"/>
      <c r="D294" s="501"/>
      <c r="E294" s="501"/>
      <c r="F294" s="501"/>
      <c r="G294" s="501"/>
      <c r="H294" s="443"/>
      <c r="I294" s="443"/>
      <c r="J294" s="502"/>
      <c r="K294" s="502"/>
      <c r="L294" s="502"/>
      <c r="M294" s="502"/>
      <c r="N294" s="502"/>
      <c r="O294" s="502"/>
      <c r="P294" s="502"/>
      <c r="Q294" s="502"/>
      <c r="R294" s="503"/>
      <c r="S294" s="503"/>
      <c r="T294" s="503"/>
      <c r="U294" s="503"/>
      <c r="V294" s="504"/>
      <c r="W294" s="504"/>
      <c r="X294" s="505"/>
      <c r="Y294" s="505"/>
      <c r="Z294" s="439" t="e">
        <f aca="false">ROUND(SUM(R294+T294)/X294,2)</f>
        <v>#DIV/0!</v>
      </c>
      <c r="AA294" s="439"/>
      <c r="AB294" s="503"/>
      <c r="AC294" s="503"/>
      <c r="AD294" s="503"/>
      <c r="AE294" s="503"/>
      <c r="AF294" s="503"/>
      <c r="AG294" s="503"/>
      <c r="AH294" s="444"/>
      <c r="AI294" s="444"/>
      <c r="AJ294" s="506"/>
      <c r="AK294" s="506"/>
      <c r="AL294" s="289"/>
      <c r="AM294" s="442" t="n">
        <f aca="false">IF(ROUND(SUM(R294:U294,AB294:AG294),2)=SUM(R294:U294,AB294:AG294),0,1)</f>
        <v>0</v>
      </c>
    </row>
    <row r="295" s="507" customFormat="true" ht="21" hidden="true" customHeight="true" outlineLevel="0" collapsed="false">
      <c r="A295" s="445" t="s">
        <v>523</v>
      </c>
      <c r="C295" s="500"/>
      <c r="D295" s="501"/>
      <c r="E295" s="501"/>
      <c r="F295" s="501"/>
      <c r="G295" s="501"/>
      <c r="H295" s="443"/>
      <c r="I295" s="443"/>
      <c r="J295" s="502"/>
      <c r="K295" s="502"/>
      <c r="L295" s="502"/>
      <c r="M295" s="502"/>
      <c r="N295" s="502"/>
      <c r="O295" s="502"/>
      <c r="P295" s="502"/>
      <c r="Q295" s="502"/>
      <c r="R295" s="503"/>
      <c r="S295" s="503"/>
      <c r="T295" s="503"/>
      <c r="U295" s="503"/>
      <c r="V295" s="504"/>
      <c r="W295" s="504"/>
      <c r="X295" s="505"/>
      <c r="Y295" s="505"/>
      <c r="Z295" s="439" t="e">
        <f aca="false">ROUND(SUM(R295+T295)/X295,2)</f>
        <v>#DIV/0!</v>
      </c>
      <c r="AA295" s="439"/>
      <c r="AB295" s="503"/>
      <c r="AC295" s="503"/>
      <c r="AD295" s="503"/>
      <c r="AE295" s="503"/>
      <c r="AF295" s="503"/>
      <c r="AG295" s="503"/>
      <c r="AH295" s="444"/>
      <c r="AI295" s="444"/>
      <c r="AJ295" s="506"/>
      <c r="AK295" s="506"/>
      <c r="AL295" s="289"/>
      <c r="AM295" s="442" t="n">
        <f aca="false">IF(ROUND(SUM(R295:U295,AB295:AG295),2)=SUM(R295:U295,AB295:AG295),0,1)</f>
        <v>0</v>
      </c>
    </row>
    <row r="296" s="507" customFormat="true" ht="21" hidden="true" customHeight="true" outlineLevel="0" collapsed="false">
      <c r="A296" s="426"/>
      <c r="C296" s="500"/>
      <c r="D296" s="501"/>
      <c r="E296" s="501"/>
      <c r="F296" s="501"/>
      <c r="G296" s="501"/>
      <c r="H296" s="443"/>
      <c r="I296" s="443"/>
      <c r="J296" s="502"/>
      <c r="K296" s="502"/>
      <c r="L296" s="502"/>
      <c r="M296" s="502"/>
      <c r="N296" s="502"/>
      <c r="O296" s="502"/>
      <c r="P296" s="502"/>
      <c r="Q296" s="502"/>
      <c r="R296" s="503"/>
      <c r="S296" s="503"/>
      <c r="T296" s="503"/>
      <c r="U296" s="503"/>
      <c r="V296" s="504"/>
      <c r="W296" s="504"/>
      <c r="X296" s="505"/>
      <c r="Y296" s="505"/>
      <c r="Z296" s="439" t="e">
        <f aca="false">ROUND(SUM(R296+T296)/X296,2)</f>
        <v>#DIV/0!</v>
      </c>
      <c r="AA296" s="439"/>
      <c r="AB296" s="503"/>
      <c r="AC296" s="503"/>
      <c r="AD296" s="503"/>
      <c r="AE296" s="503"/>
      <c r="AF296" s="503"/>
      <c r="AG296" s="503"/>
      <c r="AH296" s="444"/>
      <c r="AI296" s="444"/>
      <c r="AJ296" s="506"/>
      <c r="AK296" s="506"/>
      <c r="AL296" s="289"/>
      <c r="AM296" s="442" t="n">
        <f aca="false">IF(ROUND(SUM(R296:U296,AB296:AG296),2)=SUM(R296:U296,AB296:AG296),0,1)</f>
        <v>0</v>
      </c>
    </row>
    <row r="297" s="507" customFormat="true" ht="21" hidden="true" customHeight="true" outlineLevel="0" collapsed="false">
      <c r="A297" s="290" t="s">
        <v>524</v>
      </c>
      <c r="C297" s="500"/>
      <c r="D297" s="501"/>
      <c r="E297" s="501"/>
      <c r="F297" s="501"/>
      <c r="G297" s="501"/>
      <c r="H297" s="443"/>
      <c r="I297" s="443"/>
      <c r="J297" s="502"/>
      <c r="K297" s="502"/>
      <c r="L297" s="502"/>
      <c r="M297" s="502"/>
      <c r="N297" s="502"/>
      <c r="O297" s="502"/>
      <c r="P297" s="502"/>
      <c r="Q297" s="502"/>
      <c r="R297" s="503"/>
      <c r="S297" s="503"/>
      <c r="T297" s="503"/>
      <c r="U297" s="503"/>
      <c r="V297" s="504"/>
      <c r="W297" s="504"/>
      <c r="X297" s="505"/>
      <c r="Y297" s="505"/>
      <c r="Z297" s="439" t="e">
        <f aca="false">ROUND(SUM(R297+T297)/X297,2)</f>
        <v>#DIV/0!</v>
      </c>
      <c r="AA297" s="439"/>
      <c r="AB297" s="503"/>
      <c r="AC297" s="503"/>
      <c r="AD297" s="503"/>
      <c r="AE297" s="503"/>
      <c r="AF297" s="503"/>
      <c r="AG297" s="503"/>
      <c r="AH297" s="444"/>
      <c r="AI297" s="444"/>
      <c r="AJ297" s="506"/>
      <c r="AK297" s="506"/>
      <c r="AL297" s="289"/>
      <c r="AM297" s="442" t="n">
        <f aca="false">IF(ROUND(SUM(R297:U297,AB297:AG297),2)=SUM(R297:U297,AB297:AG297),0,1)</f>
        <v>0</v>
      </c>
    </row>
    <row r="298" s="507" customFormat="true" ht="21" hidden="true" customHeight="true" outlineLevel="0" collapsed="false">
      <c r="A298" s="290"/>
      <c r="C298" s="500"/>
      <c r="D298" s="501"/>
      <c r="E298" s="501"/>
      <c r="F298" s="501"/>
      <c r="G298" s="501"/>
      <c r="H298" s="443"/>
      <c r="I298" s="443"/>
      <c r="J298" s="502"/>
      <c r="K298" s="502"/>
      <c r="L298" s="502"/>
      <c r="M298" s="502"/>
      <c r="N298" s="502"/>
      <c r="O298" s="502"/>
      <c r="P298" s="502"/>
      <c r="Q298" s="502"/>
      <c r="R298" s="503"/>
      <c r="S298" s="503"/>
      <c r="T298" s="503"/>
      <c r="U298" s="503"/>
      <c r="V298" s="504"/>
      <c r="W298" s="504"/>
      <c r="X298" s="505"/>
      <c r="Y298" s="505"/>
      <c r="Z298" s="439" t="e">
        <f aca="false">ROUND(SUM(R298+T298)/X298,2)</f>
        <v>#DIV/0!</v>
      </c>
      <c r="AA298" s="439"/>
      <c r="AB298" s="503"/>
      <c r="AC298" s="503"/>
      <c r="AD298" s="503"/>
      <c r="AE298" s="503"/>
      <c r="AF298" s="503"/>
      <c r="AG298" s="503"/>
      <c r="AH298" s="444"/>
      <c r="AI298" s="444"/>
      <c r="AJ298" s="506"/>
      <c r="AK298" s="506"/>
      <c r="AL298" s="289"/>
      <c r="AM298" s="442" t="n">
        <f aca="false">IF(ROUND(SUM(R298:U298,AB298:AG298),2)=SUM(R298:U298,AB298:AG298),0,1)</f>
        <v>0</v>
      </c>
    </row>
    <row r="299" s="507" customFormat="true" ht="21" hidden="true" customHeight="true" outlineLevel="0" collapsed="false">
      <c r="A299" s="290"/>
      <c r="C299" s="500"/>
      <c r="D299" s="501"/>
      <c r="E299" s="501"/>
      <c r="F299" s="501"/>
      <c r="G299" s="501"/>
      <c r="H299" s="443"/>
      <c r="I299" s="443"/>
      <c r="J299" s="502"/>
      <c r="K299" s="502"/>
      <c r="L299" s="502"/>
      <c r="M299" s="502"/>
      <c r="N299" s="502"/>
      <c r="O299" s="502"/>
      <c r="P299" s="502"/>
      <c r="Q299" s="502"/>
      <c r="R299" s="503"/>
      <c r="S299" s="503"/>
      <c r="T299" s="503"/>
      <c r="U299" s="503"/>
      <c r="V299" s="504"/>
      <c r="W299" s="504"/>
      <c r="X299" s="505"/>
      <c r="Y299" s="505"/>
      <c r="Z299" s="439" t="e">
        <f aca="false">ROUND(SUM(R299+T299)/X299,2)</f>
        <v>#DIV/0!</v>
      </c>
      <c r="AA299" s="439"/>
      <c r="AB299" s="503"/>
      <c r="AC299" s="503"/>
      <c r="AD299" s="503"/>
      <c r="AE299" s="503"/>
      <c r="AF299" s="503"/>
      <c r="AG299" s="503"/>
      <c r="AH299" s="444"/>
      <c r="AI299" s="444"/>
      <c r="AJ299" s="506"/>
      <c r="AK299" s="506"/>
      <c r="AL299" s="289"/>
      <c r="AM299" s="442" t="n">
        <f aca="false">IF(ROUND(SUM(R299:U299,AB299:AG299),2)=SUM(R299:U299,AB299:AG299),0,1)</f>
        <v>0</v>
      </c>
    </row>
    <row r="300" s="507" customFormat="true" ht="21" hidden="true" customHeight="true" outlineLevel="0" collapsed="false">
      <c r="A300" s="290"/>
      <c r="C300" s="500"/>
      <c r="D300" s="501"/>
      <c r="E300" s="501"/>
      <c r="F300" s="501"/>
      <c r="G300" s="501"/>
      <c r="H300" s="443"/>
      <c r="I300" s="443"/>
      <c r="J300" s="502"/>
      <c r="K300" s="502"/>
      <c r="L300" s="502"/>
      <c r="M300" s="502"/>
      <c r="N300" s="502"/>
      <c r="O300" s="502"/>
      <c r="P300" s="502"/>
      <c r="Q300" s="502"/>
      <c r="R300" s="503"/>
      <c r="S300" s="503"/>
      <c r="T300" s="503"/>
      <c r="U300" s="503"/>
      <c r="V300" s="504"/>
      <c r="W300" s="504"/>
      <c r="X300" s="505"/>
      <c r="Y300" s="505"/>
      <c r="Z300" s="439" t="e">
        <f aca="false">ROUND(SUM(R300+T300)/X300,2)</f>
        <v>#DIV/0!</v>
      </c>
      <c r="AA300" s="439"/>
      <c r="AB300" s="503"/>
      <c r="AC300" s="503"/>
      <c r="AD300" s="503"/>
      <c r="AE300" s="503"/>
      <c r="AF300" s="503"/>
      <c r="AG300" s="503"/>
      <c r="AH300" s="444"/>
      <c r="AI300" s="444"/>
      <c r="AJ300" s="506"/>
      <c r="AK300" s="506"/>
      <c r="AL300" s="289"/>
      <c r="AM300" s="442" t="n">
        <f aca="false">IF(ROUND(SUM(R300:U300,AB300:AG300),2)=SUM(R300:U300,AB300:AG300),0,1)</f>
        <v>0</v>
      </c>
    </row>
    <row r="301" s="507" customFormat="true" ht="21" hidden="true" customHeight="true" outlineLevel="0" collapsed="false">
      <c r="A301" s="290" t="s">
        <v>551</v>
      </c>
      <c r="C301" s="500"/>
      <c r="D301" s="501"/>
      <c r="E301" s="501"/>
      <c r="F301" s="501"/>
      <c r="G301" s="501"/>
      <c r="H301" s="443"/>
      <c r="I301" s="443"/>
      <c r="J301" s="502"/>
      <c r="K301" s="502"/>
      <c r="L301" s="502"/>
      <c r="M301" s="502"/>
      <c r="N301" s="502"/>
      <c r="O301" s="502"/>
      <c r="P301" s="502"/>
      <c r="Q301" s="502"/>
      <c r="R301" s="503"/>
      <c r="S301" s="503"/>
      <c r="T301" s="503"/>
      <c r="U301" s="503"/>
      <c r="V301" s="504"/>
      <c r="W301" s="504"/>
      <c r="X301" s="505"/>
      <c r="Y301" s="505"/>
      <c r="Z301" s="439" t="e">
        <f aca="false">ROUND(SUM(R301+T301)/X301,2)</f>
        <v>#DIV/0!</v>
      </c>
      <c r="AA301" s="439"/>
      <c r="AB301" s="503"/>
      <c r="AC301" s="503"/>
      <c r="AD301" s="503"/>
      <c r="AE301" s="503"/>
      <c r="AF301" s="503"/>
      <c r="AG301" s="503"/>
      <c r="AH301" s="444"/>
      <c r="AI301" s="444"/>
      <c r="AJ301" s="506"/>
      <c r="AK301" s="506"/>
      <c r="AL301" s="289"/>
      <c r="AM301" s="442" t="n">
        <f aca="false">IF(ROUND(SUM(R301:U301,AB301:AG301),2)=SUM(R301:U301,AB301:AG301),0,1)</f>
        <v>0</v>
      </c>
    </row>
    <row r="302" s="507" customFormat="true" ht="21" hidden="true" customHeight="true" outlineLevel="0" collapsed="false">
      <c r="A302" s="290"/>
      <c r="C302" s="500"/>
      <c r="D302" s="501"/>
      <c r="E302" s="501"/>
      <c r="F302" s="501"/>
      <c r="G302" s="501"/>
      <c r="H302" s="443"/>
      <c r="I302" s="443"/>
      <c r="J302" s="502"/>
      <c r="K302" s="502"/>
      <c r="L302" s="502"/>
      <c r="M302" s="502"/>
      <c r="N302" s="502"/>
      <c r="O302" s="502"/>
      <c r="P302" s="502"/>
      <c r="Q302" s="502"/>
      <c r="R302" s="503"/>
      <c r="S302" s="503"/>
      <c r="T302" s="503"/>
      <c r="U302" s="503"/>
      <c r="V302" s="504"/>
      <c r="W302" s="504"/>
      <c r="X302" s="505"/>
      <c r="Y302" s="505"/>
      <c r="Z302" s="439" t="e">
        <f aca="false">ROUND(SUM(R302+T302)/X302,2)</f>
        <v>#DIV/0!</v>
      </c>
      <c r="AA302" s="439"/>
      <c r="AB302" s="503"/>
      <c r="AC302" s="503"/>
      <c r="AD302" s="503"/>
      <c r="AE302" s="503"/>
      <c r="AF302" s="503"/>
      <c r="AG302" s="503"/>
      <c r="AH302" s="444"/>
      <c r="AI302" s="444"/>
      <c r="AJ302" s="506"/>
      <c r="AK302" s="506"/>
      <c r="AL302" s="289"/>
      <c r="AM302" s="442" t="n">
        <f aca="false">IF(ROUND(SUM(R302:U302,AB302:AG302),2)=SUM(R302:U302,AB302:AG302),0,1)</f>
        <v>0</v>
      </c>
    </row>
    <row r="303" s="507" customFormat="true" ht="21" hidden="true" customHeight="true" outlineLevel="0" collapsed="false">
      <c r="A303" s="290"/>
      <c r="C303" s="500"/>
      <c r="D303" s="501"/>
      <c r="E303" s="501"/>
      <c r="F303" s="501"/>
      <c r="G303" s="501"/>
      <c r="H303" s="443"/>
      <c r="I303" s="443"/>
      <c r="J303" s="502"/>
      <c r="K303" s="502"/>
      <c r="L303" s="502"/>
      <c r="M303" s="502"/>
      <c r="N303" s="502"/>
      <c r="O303" s="502"/>
      <c r="P303" s="502"/>
      <c r="Q303" s="502"/>
      <c r="R303" s="503"/>
      <c r="S303" s="503"/>
      <c r="T303" s="503"/>
      <c r="U303" s="503"/>
      <c r="V303" s="504"/>
      <c r="W303" s="504"/>
      <c r="X303" s="505"/>
      <c r="Y303" s="505"/>
      <c r="Z303" s="439" t="e">
        <f aca="false">ROUND(SUM(R303+T303)/X303,2)</f>
        <v>#DIV/0!</v>
      </c>
      <c r="AA303" s="439"/>
      <c r="AB303" s="503"/>
      <c r="AC303" s="503"/>
      <c r="AD303" s="503"/>
      <c r="AE303" s="503"/>
      <c r="AF303" s="503"/>
      <c r="AG303" s="503"/>
      <c r="AH303" s="444"/>
      <c r="AI303" s="444"/>
      <c r="AJ303" s="506"/>
      <c r="AK303" s="506"/>
      <c r="AL303" s="289"/>
      <c r="AM303" s="442" t="n">
        <f aca="false">IF(ROUND(SUM(R303:U303,AB303:AG303),2)=SUM(R303:U303,AB303:AG303),0,1)</f>
        <v>0</v>
      </c>
    </row>
    <row r="304" s="507" customFormat="true" ht="21" hidden="true" customHeight="true" outlineLevel="0" collapsed="false">
      <c r="A304" s="290"/>
      <c r="C304" s="500"/>
      <c r="D304" s="501"/>
      <c r="E304" s="501"/>
      <c r="F304" s="501"/>
      <c r="G304" s="501"/>
      <c r="H304" s="443"/>
      <c r="I304" s="443"/>
      <c r="J304" s="502"/>
      <c r="K304" s="502"/>
      <c r="L304" s="502"/>
      <c r="M304" s="502"/>
      <c r="N304" s="502"/>
      <c r="O304" s="502"/>
      <c r="P304" s="502"/>
      <c r="Q304" s="502"/>
      <c r="R304" s="503"/>
      <c r="S304" s="503"/>
      <c r="T304" s="503"/>
      <c r="U304" s="503"/>
      <c r="V304" s="504"/>
      <c r="W304" s="504"/>
      <c r="X304" s="505"/>
      <c r="Y304" s="505"/>
      <c r="Z304" s="439" t="e">
        <f aca="false">ROUND(SUM(R304+T304)/X304,2)</f>
        <v>#DIV/0!</v>
      </c>
      <c r="AA304" s="439"/>
      <c r="AB304" s="503"/>
      <c r="AC304" s="503"/>
      <c r="AD304" s="503"/>
      <c r="AE304" s="503"/>
      <c r="AF304" s="503"/>
      <c r="AG304" s="503"/>
      <c r="AH304" s="444"/>
      <c r="AI304" s="444"/>
      <c r="AJ304" s="506"/>
      <c r="AK304" s="506"/>
      <c r="AL304" s="289"/>
      <c r="AM304" s="442" t="n">
        <f aca="false">IF(ROUND(SUM(R304:U304,AB304:AG304),2)=SUM(R304:U304,AB304:AG304),0,1)</f>
        <v>0</v>
      </c>
    </row>
    <row r="305" s="507" customFormat="true" ht="21" hidden="true" customHeight="true" outlineLevel="0" collapsed="false">
      <c r="A305" s="290"/>
      <c r="C305" s="500"/>
      <c r="D305" s="501"/>
      <c r="E305" s="501"/>
      <c r="F305" s="501"/>
      <c r="G305" s="501"/>
      <c r="H305" s="443"/>
      <c r="I305" s="443"/>
      <c r="J305" s="502"/>
      <c r="K305" s="502"/>
      <c r="L305" s="502"/>
      <c r="M305" s="502"/>
      <c r="N305" s="502"/>
      <c r="O305" s="502"/>
      <c r="P305" s="502"/>
      <c r="Q305" s="502"/>
      <c r="R305" s="503"/>
      <c r="S305" s="503"/>
      <c r="T305" s="503"/>
      <c r="U305" s="503"/>
      <c r="V305" s="504"/>
      <c r="W305" s="504"/>
      <c r="X305" s="505"/>
      <c r="Y305" s="505"/>
      <c r="Z305" s="439" t="e">
        <f aca="false">ROUND(SUM(R305+T305)/X305,2)</f>
        <v>#DIV/0!</v>
      </c>
      <c r="AA305" s="439"/>
      <c r="AB305" s="503"/>
      <c r="AC305" s="503"/>
      <c r="AD305" s="503"/>
      <c r="AE305" s="503"/>
      <c r="AF305" s="503"/>
      <c r="AG305" s="503"/>
      <c r="AH305" s="444"/>
      <c r="AI305" s="444"/>
      <c r="AJ305" s="506"/>
      <c r="AK305" s="506"/>
      <c r="AL305" s="289"/>
      <c r="AM305" s="442" t="n">
        <f aca="false">IF(ROUND(SUM(R305:U305,AB305:AG305),2)=SUM(R305:U305,AB305:AG305),0,1)</f>
        <v>0</v>
      </c>
    </row>
    <row r="306" s="507" customFormat="true" ht="21" hidden="true" customHeight="true" outlineLevel="0" collapsed="false">
      <c r="A306" s="290" t="s">
        <v>525</v>
      </c>
      <c r="C306" s="500"/>
      <c r="D306" s="501"/>
      <c r="E306" s="501"/>
      <c r="F306" s="501"/>
      <c r="G306" s="501"/>
      <c r="H306" s="443"/>
      <c r="I306" s="443"/>
      <c r="J306" s="502"/>
      <c r="K306" s="502"/>
      <c r="L306" s="502"/>
      <c r="M306" s="502"/>
      <c r="N306" s="502"/>
      <c r="O306" s="502"/>
      <c r="P306" s="502"/>
      <c r="Q306" s="502"/>
      <c r="R306" s="503"/>
      <c r="S306" s="503"/>
      <c r="T306" s="503"/>
      <c r="U306" s="503"/>
      <c r="V306" s="504"/>
      <c r="W306" s="504"/>
      <c r="X306" s="505"/>
      <c r="Y306" s="505"/>
      <c r="Z306" s="439" t="e">
        <f aca="false">ROUND(SUM(R306+T306)/X306,2)</f>
        <v>#DIV/0!</v>
      </c>
      <c r="AA306" s="439"/>
      <c r="AB306" s="503"/>
      <c r="AC306" s="503"/>
      <c r="AD306" s="503"/>
      <c r="AE306" s="503"/>
      <c r="AF306" s="503"/>
      <c r="AG306" s="503"/>
      <c r="AH306" s="444"/>
      <c r="AI306" s="444"/>
      <c r="AJ306" s="506"/>
      <c r="AK306" s="506"/>
      <c r="AL306" s="289"/>
      <c r="AM306" s="442" t="n">
        <f aca="false">IF(ROUND(SUM(R306:U306,AB306:AG306),2)=SUM(R306:U306,AB306:AG306),0,1)</f>
        <v>0</v>
      </c>
    </row>
    <row r="307" s="507" customFormat="true" ht="21" hidden="true" customHeight="true" outlineLevel="0" collapsed="false">
      <c r="A307" s="290"/>
      <c r="C307" s="500"/>
      <c r="D307" s="501"/>
      <c r="E307" s="501"/>
      <c r="F307" s="501"/>
      <c r="G307" s="501"/>
      <c r="H307" s="443"/>
      <c r="I307" s="443"/>
      <c r="J307" s="502"/>
      <c r="K307" s="502"/>
      <c r="L307" s="502"/>
      <c r="M307" s="502"/>
      <c r="N307" s="502"/>
      <c r="O307" s="502"/>
      <c r="P307" s="502"/>
      <c r="Q307" s="502"/>
      <c r="R307" s="503"/>
      <c r="S307" s="503"/>
      <c r="T307" s="503"/>
      <c r="U307" s="503"/>
      <c r="V307" s="504"/>
      <c r="W307" s="504"/>
      <c r="X307" s="505"/>
      <c r="Y307" s="505"/>
      <c r="Z307" s="439" t="e">
        <f aca="false">ROUND(SUM(R307+T307)/X307,2)</f>
        <v>#DIV/0!</v>
      </c>
      <c r="AA307" s="439"/>
      <c r="AB307" s="503"/>
      <c r="AC307" s="503"/>
      <c r="AD307" s="503"/>
      <c r="AE307" s="503"/>
      <c r="AF307" s="503"/>
      <c r="AG307" s="503"/>
      <c r="AH307" s="444"/>
      <c r="AI307" s="444"/>
      <c r="AJ307" s="506"/>
      <c r="AK307" s="506"/>
      <c r="AL307" s="289"/>
      <c r="AM307" s="442" t="n">
        <f aca="false">IF(ROUND(SUM(R307:U307,AB307:AG307),2)=SUM(R307:U307,AB307:AG307),0,1)</f>
        <v>0</v>
      </c>
    </row>
    <row r="308" s="507" customFormat="true" ht="21" hidden="true" customHeight="true" outlineLevel="0" collapsed="false">
      <c r="A308" s="290"/>
      <c r="C308" s="500"/>
      <c r="D308" s="501"/>
      <c r="E308" s="501"/>
      <c r="F308" s="501"/>
      <c r="G308" s="501"/>
      <c r="H308" s="443"/>
      <c r="I308" s="443"/>
      <c r="J308" s="502"/>
      <c r="K308" s="502"/>
      <c r="L308" s="502"/>
      <c r="M308" s="502"/>
      <c r="N308" s="502"/>
      <c r="O308" s="502"/>
      <c r="P308" s="502"/>
      <c r="Q308" s="502"/>
      <c r="R308" s="503"/>
      <c r="S308" s="503"/>
      <c r="T308" s="503"/>
      <c r="U308" s="503"/>
      <c r="V308" s="504"/>
      <c r="W308" s="504"/>
      <c r="X308" s="505"/>
      <c r="Y308" s="505"/>
      <c r="Z308" s="439" t="e">
        <f aca="false">ROUND(SUM(R308+T308)/X308,2)</f>
        <v>#DIV/0!</v>
      </c>
      <c r="AA308" s="439"/>
      <c r="AB308" s="503"/>
      <c r="AC308" s="503"/>
      <c r="AD308" s="503"/>
      <c r="AE308" s="503"/>
      <c r="AF308" s="503"/>
      <c r="AG308" s="503"/>
      <c r="AH308" s="444"/>
      <c r="AI308" s="444"/>
      <c r="AJ308" s="506"/>
      <c r="AK308" s="506"/>
      <c r="AL308" s="289"/>
      <c r="AM308" s="442" t="n">
        <f aca="false">IF(ROUND(SUM(R308:U308,AB308:AG308),2)=SUM(R308:U308,AB308:AG308),0,1)</f>
        <v>0</v>
      </c>
    </row>
    <row r="309" s="507" customFormat="true" ht="21" hidden="true" customHeight="true" outlineLevel="0" collapsed="false">
      <c r="A309" s="290" t="s">
        <v>552</v>
      </c>
      <c r="C309" s="500"/>
      <c r="D309" s="501"/>
      <c r="E309" s="501"/>
      <c r="F309" s="501"/>
      <c r="G309" s="501"/>
      <c r="H309" s="443"/>
      <c r="I309" s="443"/>
      <c r="J309" s="502"/>
      <c r="K309" s="502"/>
      <c r="L309" s="502"/>
      <c r="M309" s="502"/>
      <c r="N309" s="502"/>
      <c r="O309" s="502"/>
      <c r="P309" s="502"/>
      <c r="Q309" s="502"/>
      <c r="R309" s="503"/>
      <c r="S309" s="503"/>
      <c r="T309" s="503"/>
      <c r="U309" s="503"/>
      <c r="V309" s="504"/>
      <c r="W309" s="504"/>
      <c r="X309" s="505"/>
      <c r="Y309" s="505"/>
      <c r="Z309" s="439" t="e">
        <f aca="false">ROUND(SUM(R309+T309)/X309,2)</f>
        <v>#DIV/0!</v>
      </c>
      <c r="AA309" s="439"/>
      <c r="AB309" s="503"/>
      <c r="AC309" s="503"/>
      <c r="AD309" s="503"/>
      <c r="AE309" s="503"/>
      <c r="AF309" s="503"/>
      <c r="AG309" s="503"/>
      <c r="AH309" s="444"/>
      <c r="AI309" s="444"/>
      <c r="AJ309" s="506"/>
      <c r="AK309" s="506"/>
      <c r="AL309" s="289"/>
      <c r="AM309" s="442" t="n">
        <f aca="false">IF(ROUND(SUM(R309:U309,AB309:AG309),2)=SUM(R309:U309,AB309:AG309),0,1)</f>
        <v>0</v>
      </c>
    </row>
    <row r="310" s="507" customFormat="true" ht="21" hidden="true" customHeight="true" outlineLevel="0" collapsed="false">
      <c r="A310" s="290"/>
      <c r="C310" s="500"/>
      <c r="D310" s="501"/>
      <c r="E310" s="501"/>
      <c r="F310" s="501"/>
      <c r="G310" s="501"/>
      <c r="H310" s="443"/>
      <c r="I310" s="443"/>
      <c r="J310" s="502"/>
      <c r="K310" s="502"/>
      <c r="L310" s="502"/>
      <c r="M310" s="502"/>
      <c r="N310" s="502"/>
      <c r="O310" s="502"/>
      <c r="P310" s="502"/>
      <c r="Q310" s="502"/>
      <c r="R310" s="503"/>
      <c r="S310" s="503"/>
      <c r="T310" s="503"/>
      <c r="U310" s="503"/>
      <c r="V310" s="504"/>
      <c r="W310" s="504"/>
      <c r="X310" s="505"/>
      <c r="Y310" s="505"/>
      <c r="Z310" s="439" t="e">
        <f aca="false">ROUND(SUM(R310+T310)/X310,2)</f>
        <v>#DIV/0!</v>
      </c>
      <c r="AA310" s="439"/>
      <c r="AB310" s="503"/>
      <c r="AC310" s="503"/>
      <c r="AD310" s="503"/>
      <c r="AE310" s="503"/>
      <c r="AF310" s="503"/>
      <c r="AG310" s="503"/>
      <c r="AH310" s="444"/>
      <c r="AI310" s="444"/>
      <c r="AJ310" s="506"/>
      <c r="AK310" s="506"/>
      <c r="AL310" s="289"/>
      <c r="AM310" s="442" t="n">
        <f aca="false">IF(ROUND(SUM(R310:U310,AB310:AG310),2)=SUM(R310:U310,AB310:AG310),0,1)</f>
        <v>0</v>
      </c>
    </row>
    <row r="311" s="507" customFormat="true" ht="21" hidden="true" customHeight="true" outlineLevel="0" collapsed="false">
      <c r="A311" s="508"/>
      <c r="C311" s="500"/>
      <c r="D311" s="501"/>
      <c r="E311" s="501"/>
      <c r="F311" s="501"/>
      <c r="G311" s="501"/>
      <c r="H311" s="443"/>
      <c r="I311" s="443"/>
      <c r="J311" s="502"/>
      <c r="K311" s="502"/>
      <c r="L311" s="502"/>
      <c r="M311" s="502"/>
      <c r="N311" s="502"/>
      <c r="O311" s="502"/>
      <c r="P311" s="502"/>
      <c r="Q311" s="502"/>
      <c r="R311" s="503"/>
      <c r="S311" s="503"/>
      <c r="T311" s="503"/>
      <c r="U311" s="503"/>
      <c r="V311" s="504"/>
      <c r="W311" s="504"/>
      <c r="X311" s="505"/>
      <c r="Y311" s="505"/>
      <c r="Z311" s="439" t="e">
        <f aca="false">ROUND(SUM(R311+T311)/X311,2)</f>
        <v>#DIV/0!</v>
      </c>
      <c r="AA311" s="439"/>
      <c r="AB311" s="503"/>
      <c r="AC311" s="503"/>
      <c r="AD311" s="503"/>
      <c r="AE311" s="503"/>
      <c r="AF311" s="503"/>
      <c r="AG311" s="503"/>
      <c r="AH311" s="444"/>
      <c r="AI311" s="444"/>
      <c r="AJ311" s="506"/>
      <c r="AK311" s="506"/>
      <c r="AL311" s="289"/>
      <c r="AM311" s="442" t="n">
        <f aca="false">IF(ROUND(SUM(R311:U311,AB311:AG311),2)=SUM(R311:U311,AB311:AG311),0,1)</f>
        <v>0</v>
      </c>
    </row>
    <row r="312" s="507" customFormat="true" ht="21" hidden="true" customHeight="true" outlineLevel="0" collapsed="false">
      <c r="A312" s="508"/>
      <c r="C312" s="500"/>
      <c r="D312" s="501"/>
      <c r="E312" s="501"/>
      <c r="F312" s="501"/>
      <c r="G312" s="501"/>
      <c r="H312" s="443"/>
      <c r="I312" s="443"/>
      <c r="J312" s="502"/>
      <c r="K312" s="502"/>
      <c r="L312" s="502"/>
      <c r="M312" s="502"/>
      <c r="N312" s="502"/>
      <c r="O312" s="502"/>
      <c r="P312" s="502"/>
      <c r="Q312" s="502"/>
      <c r="R312" s="503"/>
      <c r="S312" s="503"/>
      <c r="T312" s="503"/>
      <c r="U312" s="503"/>
      <c r="V312" s="504"/>
      <c r="W312" s="504"/>
      <c r="X312" s="505"/>
      <c r="Y312" s="505"/>
      <c r="Z312" s="439" t="e">
        <f aca="false">ROUND(SUM(R312+T312)/X312,2)</f>
        <v>#DIV/0!</v>
      </c>
      <c r="AA312" s="439"/>
      <c r="AB312" s="503"/>
      <c r="AC312" s="503"/>
      <c r="AD312" s="503"/>
      <c r="AE312" s="503"/>
      <c r="AF312" s="503"/>
      <c r="AG312" s="503"/>
      <c r="AH312" s="444"/>
      <c r="AI312" s="444"/>
      <c r="AJ312" s="506"/>
      <c r="AK312" s="506"/>
      <c r="AL312" s="289"/>
      <c r="AM312" s="442" t="n">
        <f aca="false">IF(ROUND(SUM(R312:U312,AB312:AG312),2)=SUM(R312:U312,AB312:AG312),0,1)</f>
        <v>0</v>
      </c>
    </row>
    <row r="313" s="507" customFormat="true" ht="21" hidden="true" customHeight="true" outlineLevel="0" collapsed="false">
      <c r="A313" s="431" t="s">
        <v>521</v>
      </c>
      <c r="C313" s="500"/>
      <c r="D313" s="501"/>
      <c r="E313" s="501"/>
      <c r="F313" s="501"/>
      <c r="G313" s="501"/>
      <c r="H313" s="443"/>
      <c r="I313" s="443"/>
      <c r="J313" s="502"/>
      <c r="K313" s="502"/>
      <c r="L313" s="502"/>
      <c r="M313" s="502"/>
      <c r="N313" s="502"/>
      <c r="O313" s="502"/>
      <c r="P313" s="502"/>
      <c r="Q313" s="502"/>
      <c r="R313" s="503"/>
      <c r="S313" s="503"/>
      <c r="T313" s="503"/>
      <c r="U313" s="503"/>
      <c r="V313" s="504"/>
      <c r="W313" s="504"/>
      <c r="X313" s="505"/>
      <c r="Y313" s="505"/>
      <c r="Z313" s="439" t="e">
        <f aca="false">ROUND(SUM(R313+T313)/X313,2)</f>
        <v>#DIV/0!</v>
      </c>
      <c r="AA313" s="439"/>
      <c r="AB313" s="503"/>
      <c r="AC313" s="503"/>
      <c r="AD313" s="503"/>
      <c r="AE313" s="503"/>
      <c r="AF313" s="503"/>
      <c r="AG313" s="503"/>
      <c r="AH313" s="444"/>
      <c r="AI313" s="444"/>
      <c r="AJ313" s="506"/>
      <c r="AK313" s="506"/>
      <c r="AL313" s="289"/>
      <c r="AM313" s="442" t="n">
        <f aca="false">IF(ROUND(SUM(R313:U313,AB313:AG313),2)=SUM(R313:U313,AB313:AG313),0,1)</f>
        <v>0</v>
      </c>
    </row>
    <row r="314" s="507" customFormat="true" ht="21" hidden="true" customHeight="true" outlineLevel="0" collapsed="false">
      <c r="A314" s="290" t="s">
        <v>522</v>
      </c>
      <c r="C314" s="500"/>
      <c r="D314" s="501"/>
      <c r="E314" s="501"/>
      <c r="F314" s="501"/>
      <c r="G314" s="501"/>
      <c r="H314" s="443"/>
      <c r="I314" s="443"/>
      <c r="J314" s="502"/>
      <c r="K314" s="502"/>
      <c r="L314" s="502"/>
      <c r="M314" s="502"/>
      <c r="N314" s="502"/>
      <c r="O314" s="502"/>
      <c r="P314" s="502"/>
      <c r="Q314" s="502"/>
      <c r="R314" s="503"/>
      <c r="S314" s="503"/>
      <c r="T314" s="503"/>
      <c r="U314" s="503"/>
      <c r="V314" s="504"/>
      <c r="W314" s="504"/>
      <c r="X314" s="505"/>
      <c r="Y314" s="505"/>
      <c r="Z314" s="439" t="e">
        <f aca="false">ROUND(SUM(R314+T314)/X314,2)</f>
        <v>#DIV/0!</v>
      </c>
      <c r="AA314" s="439"/>
      <c r="AB314" s="503"/>
      <c r="AC314" s="503"/>
      <c r="AD314" s="503"/>
      <c r="AE314" s="503"/>
      <c r="AF314" s="503"/>
      <c r="AG314" s="503"/>
      <c r="AH314" s="444"/>
      <c r="AI314" s="444"/>
      <c r="AJ314" s="506"/>
      <c r="AK314" s="506"/>
      <c r="AL314" s="289"/>
      <c r="AM314" s="442" t="n">
        <f aca="false">IF(ROUND(SUM(R314:U314,AB314:AG314),2)=SUM(R314:U314,AB314:AG314),0,1)</f>
        <v>0</v>
      </c>
    </row>
    <row r="315" s="507" customFormat="true" ht="21" hidden="true" customHeight="true" outlineLevel="0" collapsed="false">
      <c r="A315" s="290"/>
      <c r="C315" s="500"/>
      <c r="D315" s="501"/>
      <c r="E315" s="501"/>
      <c r="F315" s="501"/>
      <c r="G315" s="501"/>
      <c r="H315" s="443"/>
      <c r="I315" s="443"/>
      <c r="J315" s="502"/>
      <c r="K315" s="502"/>
      <c r="L315" s="502"/>
      <c r="M315" s="502"/>
      <c r="N315" s="502"/>
      <c r="O315" s="502"/>
      <c r="P315" s="502"/>
      <c r="Q315" s="502"/>
      <c r="R315" s="503"/>
      <c r="S315" s="503"/>
      <c r="T315" s="503"/>
      <c r="U315" s="503"/>
      <c r="V315" s="504"/>
      <c r="W315" s="504"/>
      <c r="X315" s="505"/>
      <c r="Y315" s="505"/>
      <c r="Z315" s="439" t="e">
        <f aca="false">ROUND(SUM(R315+T315)/X315,2)</f>
        <v>#DIV/0!</v>
      </c>
      <c r="AA315" s="439"/>
      <c r="AB315" s="503"/>
      <c r="AC315" s="503"/>
      <c r="AD315" s="503"/>
      <c r="AE315" s="503"/>
      <c r="AF315" s="503"/>
      <c r="AG315" s="503"/>
      <c r="AH315" s="444"/>
      <c r="AI315" s="444"/>
      <c r="AJ315" s="506"/>
      <c r="AK315" s="506"/>
      <c r="AL315" s="289"/>
      <c r="AM315" s="442" t="n">
        <f aca="false">IF(ROUND(SUM(R315:U315,AB315:AG315),2)=SUM(R315:U315,AB315:AG315),0,1)</f>
        <v>0</v>
      </c>
    </row>
    <row r="316" s="507" customFormat="true" ht="21" hidden="true" customHeight="true" outlineLevel="0" collapsed="false">
      <c r="A316" s="445" t="s">
        <v>523</v>
      </c>
      <c r="C316" s="500"/>
      <c r="D316" s="501"/>
      <c r="E316" s="501"/>
      <c r="F316" s="501"/>
      <c r="G316" s="501"/>
      <c r="H316" s="443"/>
      <c r="I316" s="443"/>
      <c r="J316" s="502"/>
      <c r="K316" s="502"/>
      <c r="L316" s="502"/>
      <c r="M316" s="502"/>
      <c r="N316" s="502"/>
      <c r="O316" s="502"/>
      <c r="P316" s="502"/>
      <c r="Q316" s="502"/>
      <c r="R316" s="503"/>
      <c r="S316" s="503"/>
      <c r="T316" s="503"/>
      <c r="U316" s="503"/>
      <c r="V316" s="504"/>
      <c r="W316" s="504"/>
      <c r="X316" s="505"/>
      <c r="Y316" s="505"/>
      <c r="Z316" s="439" t="e">
        <f aca="false">ROUND(SUM(R316+T316)/X316,2)</f>
        <v>#DIV/0!</v>
      </c>
      <c r="AA316" s="439"/>
      <c r="AB316" s="503"/>
      <c r="AC316" s="503"/>
      <c r="AD316" s="503"/>
      <c r="AE316" s="503"/>
      <c r="AF316" s="503"/>
      <c r="AG316" s="503"/>
      <c r="AH316" s="444"/>
      <c r="AI316" s="444"/>
      <c r="AJ316" s="506"/>
      <c r="AK316" s="506"/>
      <c r="AL316" s="289"/>
      <c r="AM316" s="442" t="n">
        <f aca="false">IF(ROUND(SUM(R316:U316,AB316:AG316),2)=SUM(R316:U316,AB316:AG316),0,1)</f>
        <v>0</v>
      </c>
    </row>
    <row r="317" s="507" customFormat="true" ht="21" hidden="true" customHeight="true" outlineLevel="0" collapsed="false">
      <c r="A317" s="426"/>
      <c r="C317" s="500"/>
      <c r="D317" s="501"/>
      <c r="E317" s="501"/>
      <c r="F317" s="501"/>
      <c r="G317" s="501"/>
      <c r="H317" s="443"/>
      <c r="I317" s="443"/>
      <c r="J317" s="502"/>
      <c r="K317" s="502"/>
      <c r="L317" s="502"/>
      <c r="M317" s="502"/>
      <c r="N317" s="502"/>
      <c r="O317" s="502"/>
      <c r="P317" s="502"/>
      <c r="Q317" s="502"/>
      <c r="R317" s="503"/>
      <c r="S317" s="503"/>
      <c r="T317" s="503"/>
      <c r="U317" s="503"/>
      <c r="V317" s="504"/>
      <c r="W317" s="504"/>
      <c r="X317" s="505"/>
      <c r="Y317" s="505"/>
      <c r="Z317" s="439" t="e">
        <f aca="false">ROUND(SUM(R317+T317)/X317,2)</f>
        <v>#DIV/0!</v>
      </c>
      <c r="AA317" s="439"/>
      <c r="AB317" s="503"/>
      <c r="AC317" s="503"/>
      <c r="AD317" s="503"/>
      <c r="AE317" s="503"/>
      <c r="AF317" s="503"/>
      <c r="AG317" s="503"/>
      <c r="AH317" s="444"/>
      <c r="AI317" s="444"/>
      <c r="AJ317" s="506"/>
      <c r="AK317" s="506"/>
      <c r="AL317" s="289"/>
      <c r="AM317" s="442" t="n">
        <f aca="false">IF(ROUND(SUM(R317:U317,AB317:AG317),2)=SUM(R317:U317,AB317:AG317),0,1)</f>
        <v>0</v>
      </c>
    </row>
    <row r="318" s="507" customFormat="true" ht="21" hidden="true" customHeight="true" outlineLevel="0" collapsed="false">
      <c r="A318" s="290" t="s">
        <v>524</v>
      </c>
      <c r="C318" s="500"/>
      <c r="D318" s="501"/>
      <c r="E318" s="501"/>
      <c r="F318" s="501"/>
      <c r="G318" s="501"/>
      <c r="H318" s="443"/>
      <c r="I318" s="443"/>
      <c r="J318" s="502"/>
      <c r="K318" s="502"/>
      <c r="L318" s="502"/>
      <c r="M318" s="502"/>
      <c r="N318" s="502"/>
      <c r="O318" s="502"/>
      <c r="P318" s="502"/>
      <c r="Q318" s="502"/>
      <c r="R318" s="503"/>
      <c r="S318" s="503"/>
      <c r="T318" s="503"/>
      <c r="U318" s="503"/>
      <c r="V318" s="504"/>
      <c r="W318" s="504"/>
      <c r="X318" s="505"/>
      <c r="Y318" s="505"/>
      <c r="Z318" s="439" t="e">
        <f aca="false">ROUND(SUM(R318+T318)/X318,2)</f>
        <v>#DIV/0!</v>
      </c>
      <c r="AA318" s="439"/>
      <c r="AB318" s="503"/>
      <c r="AC318" s="503"/>
      <c r="AD318" s="503"/>
      <c r="AE318" s="503"/>
      <c r="AF318" s="503"/>
      <c r="AG318" s="503"/>
      <c r="AH318" s="444"/>
      <c r="AI318" s="444"/>
      <c r="AJ318" s="506"/>
      <c r="AK318" s="506"/>
      <c r="AL318" s="289"/>
      <c r="AM318" s="442" t="n">
        <f aca="false">IF(ROUND(SUM(R318:U318,AB318:AG318),2)=SUM(R318:U318,AB318:AG318),0,1)</f>
        <v>0</v>
      </c>
    </row>
    <row r="319" s="507" customFormat="true" ht="21" hidden="true" customHeight="true" outlineLevel="0" collapsed="false">
      <c r="A319" s="290"/>
      <c r="C319" s="500"/>
      <c r="D319" s="501"/>
      <c r="E319" s="501"/>
      <c r="F319" s="501"/>
      <c r="G319" s="501"/>
      <c r="H319" s="443"/>
      <c r="I319" s="443"/>
      <c r="J319" s="502"/>
      <c r="K319" s="502"/>
      <c r="L319" s="502"/>
      <c r="M319" s="502"/>
      <c r="N319" s="502"/>
      <c r="O319" s="502"/>
      <c r="P319" s="502"/>
      <c r="Q319" s="502"/>
      <c r="R319" s="503"/>
      <c r="S319" s="503"/>
      <c r="T319" s="503"/>
      <c r="U319" s="503"/>
      <c r="V319" s="504"/>
      <c r="W319" s="504"/>
      <c r="X319" s="505"/>
      <c r="Y319" s="505"/>
      <c r="Z319" s="439" t="e">
        <f aca="false">ROUND(SUM(R319+T319)/X319,2)</f>
        <v>#DIV/0!</v>
      </c>
      <c r="AA319" s="439"/>
      <c r="AB319" s="503"/>
      <c r="AC319" s="503"/>
      <c r="AD319" s="503"/>
      <c r="AE319" s="503"/>
      <c r="AF319" s="503"/>
      <c r="AG319" s="503"/>
      <c r="AH319" s="444"/>
      <c r="AI319" s="444"/>
      <c r="AJ319" s="506"/>
      <c r="AK319" s="506"/>
      <c r="AL319" s="289"/>
      <c r="AM319" s="442" t="n">
        <f aca="false">IF(ROUND(SUM(R319:U319,AB319:AG319),2)=SUM(R319:U319,AB319:AG319),0,1)</f>
        <v>0</v>
      </c>
    </row>
    <row r="320" s="507" customFormat="true" ht="21" hidden="true" customHeight="true" outlineLevel="0" collapsed="false">
      <c r="A320" s="290"/>
      <c r="C320" s="500"/>
      <c r="D320" s="501"/>
      <c r="E320" s="501"/>
      <c r="F320" s="501"/>
      <c r="G320" s="501"/>
      <c r="H320" s="443"/>
      <c r="I320" s="443"/>
      <c r="J320" s="502"/>
      <c r="K320" s="502"/>
      <c r="L320" s="502"/>
      <c r="M320" s="502"/>
      <c r="N320" s="502"/>
      <c r="O320" s="502"/>
      <c r="P320" s="502"/>
      <c r="Q320" s="502"/>
      <c r="R320" s="503"/>
      <c r="S320" s="503"/>
      <c r="T320" s="503"/>
      <c r="U320" s="503"/>
      <c r="V320" s="504"/>
      <c r="W320" s="504"/>
      <c r="X320" s="505"/>
      <c r="Y320" s="505"/>
      <c r="Z320" s="439" t="e">
        <f aca="false">ROUND(SUM(R320+T320)/X320,2)</f>
        <v>#DIV/0!</v>
      </c>
      <c r="AA320" s="439"/>
      <c r="AB320" s="503"/>
      <c r="AC320" s="503"/>
      <c r="AD320" s="503"/>
      <c r="AE320" s="503"/>
      <c r="AF320" s="503"/>
      <c r="AG320" s="503"/>
      <c r="AH320" s="444"/>
      <c r="AI320" s="444"/>
      <c r="AJ320" s="506"/>
      <c r="AK320" s="506"/>
      <c r="AL320" s="289"/>
      <c r="AM320" s="442" t="n">
        <f aca="false">IF(ROUND(SUM(R320:U320,AB320:AG320),2)=SUM(R320:U320,AB320:AG320),0,1)</f>
        <v>0</v>
      </c>
    </row>
    <row r="321" s="507" customFormat="true" ht="21" hidden="true" customHeight="true" outlineLevel="0" collapsed="false">
      <c r="A321" s="290"/>
      <c r="C321" s="500"/>
      <c r="D321" s="501"/>
      <c r="E321" s="501"/>
      <c r="F321" s="501"/>
      <c r="G321" s="501"/>
      <c r="H321" s="443"/>
      <c r="I321" s="443"/>
      <c r="J321" s="502"/>
      <c r="K321" s="502"/>
      <c r="L321" s="502"/>
      <c r="M321" s="502"/>
      <c r="N321" s="502"/>
      <c r="O321" s="502"/>
      <c r="P321" s="502"/>
      <c r="Q321" s="502"/>
      <c r="R321" s="503"/>
      <c r="S321" s="503"/>
      <c r="T321" s="503"/>
      <c r="U321" s="503"/>
      <c r="V321" s="504"/>
      <c r="W321" s="504"/>
      <c r="X321" s="505"/>
      <c r="Y321" s="505"/>
      <c r="Z321" s="439" t="e">
        <f aca="false">ROUND(SUM(R321+T321)/X321,2)</f>
        <v>#DIV/0!</v>
      </c>
      <c r="AA321" s="439"/>
      <c r="AB321" s="503"/>
      <c r="AC321" s="503"/>
      <c r="AD321" s="503"/>
      <c r="AE321" s="503"/>
      <c r="AF321" s="503"/>
      <c r="AG321" s="503"/>
      <c r="AH321" s="444"/>
      <c r="AI321" s="444"/>
      <c r="AJ321" s="506"/>
      <c r="AK321" s="506"/>
      <c r="AL321" s="289"/>
      <c r="AM321" s="442" t="n">
        <f aca="false">IF(ROUND(SUM(R321:U321,AB321:AG321),2)=SUM(R321:U321,AB321:AG321),0,1)</f>
        <v>0</v>
      </c>
    </row>
    <row r="322" s="507" customFormat="true" ht="21" hidden="true" customHeight="true" outlineLevel="0" collapsed="false">
      <c r="A322" s="290" t="s">
        <v>551</v>
      </c>
      <c r="C322" s="500"/>
      <c r="D322" s="501"/>
      <c r="E322" s="501"/>
      <c r="F322" s="501"/>
      <c r="G322" s="501"/>
      <c r="H322" s="443"/>
      <c r="I322" s="443"/>
      <c r="J322" s="502"/>
      <c r="K322" s="502"/>
      <c r="L322" s="502"/>
      <c r="M322" s="502"/>
      <c r="N322" s="502"/>
      <c r="O322" s="502"/>
      <c r="P322" s="502"/>
      <c r="Q322" s="502"/>
      <c r="R322" s="503"/>
      <c r="S322" s="503"/>
      <c r="T322" s="503"/>
      <c r="U322" s="503"/>
      <c r="V322" s="504"/>
      <c r="W322" s="504"/>
      <c r="X322" s="505"/>
      <c r="Y322" s="505"/>
      <c r="Z322" s="439" t="e">
        <f aca="false">ROUND(SUM(R322+T322)/X322,2)</f>
        <v>#DIV/0!</v>
      </c>
      <c r="AA322" s="439"/>
      <c r="AB322" s="503"/>
      <c r="AC322" s="503"/>
      <c r="AD322" s="503"/>
      <c r="AE322" s="503"/>
      <c r="AF322" s="503"/>
      <c r="AG322" s="503"/>
      <c r="AH322" s="444"/>
      <c r="AI322" s="444"/>
      <c r="AJ322" s="506"/>
      <c r="AK322" s="506"/>
      <c r="AL322" s="289"/>
      <c r="AM322" s="442" t="n">
        <f aca="false">IF(ROUND(SUM(R322:U322,AB322:AG322),2)=SUM(R322:U322,AB322:AG322),0,1)</f>
        <v>0</v>
      </c>
    </row>
    <row r="323" s="507" customFormat="true" ht="21" hidden="true" customHeight="true" outlineLevel="0" collapsed="false">
      <c r="A323" s="290"/>
      <c r="C323" s="500"/>
      <c r="D323" s="501"/>
      <c r="E323" s="501"/>
      <c r="F323" s="501"/>
      <c r="G323" s="501"/>
      <c r="H323" s="443"/>
      <c r="I323" s="443"/>
      <c r="J323" s="502"/>
      <c r="K323" s="502"/>
      <c r="L323" s="502"/>
      <c r="M323" s="502"/>
      <c r="N323" s="502"/>
      <c r="O323" s="502"/>
      <c r="P323" s="502"/>
      <c r="Q323" s="502"/>
      <c r="R323" s="503"/>
      <c r="S323" s="503"/>
      <c r="T323" s="503"/>
      <c r="U323" s="503"/>
      <c r="V323" s="504"/>
      <c r="W323" s="504"/>
      <c r="X323" s="505"/>
      <c r="Y323" s="505"/>
      <c r="Z323" s="439" t="e">
        <f aca="false">ROUND(SUM(R323+T323)/X323,2)</f>
        <v>#DIV/0!</v>
      </c>
      <c r="AA323" s="439"/>
      <c r="AB323" s="503"/>
      <c r="AC323" s="503"/>
      <c r="AD323" s="503"/>
      <c r="AE323" s="503"/>
      <c r="AF323" s="503"/>
      <c r="AG323" s="503"/>
      <c r="AH323" s="444"/>
      <c r="AI323" s="444"/>
      <c r="AJ323" s="506"/>
      <c r="AK323" s="506"/>
      <c r="AL323" s="289"/>
      <c r="AM323" s="442" t="n">
        <f aca="false">IF(ROUND(SUM(R323:U323,AB323:AG323),2)=SUM(R323:U323,AB323:AG323),0,1)</f>
        <v>0</v>
      </c>
    </row>
    <row r="324" s="507" customFormat="true" ht="21" hidden="true" customHeight="true" outlineLevel="0" collapsed="false">
      <c r="A324" s="290"/>
      <c r="C324" s="500"/>
      <c r="D324" s="501"/>
      <c r="E324" s="501"/>
      <c r="F324" s="501"/>
      <c r="G324" s="501"/>
      <c r="H324" s="443"/>
      <c r="I324" s="443"/>
      <c r="J324" s="502"/>
      <c r="K324" s="502"/>
      <c r="L324" s="502"/>
      <c r="M324" s="502"/>
      <c r="N324" s="502"/>
      <c r="O324" s="502"/>
      <c r="P324" s="502"/>
      <c r="Q324" s="502"/>
      <c r="R324" s="503"/>
      <c r="S324" s="503"/>
      <c r="T324" s="503"/>
      <c r="U324" s="503"/>
      <c r="V324" s="504"/>
      <c r="W324" s="504"/>
      <c r="X324" s="505"/>
      <c r="Y324" s="505"/>
      <c r="Z324" s="439" t="e">
        <f aca="false">ROUND(SUM(R324+T324)/X324,2)</f>
        <v>#DIV/0!</v>
      </c>
      <c r="AA324" s="439"/>
      <c r="AB324" s="503"/>
      <c r="AC324" s="503"/>
      <c r="AD324" s="503"/>
      <c r="AE324" s="503"/>
      <c r="AF324" s="503"/>
      <c r="AG324" s="503"/>
      <c r="AH324" s="444"/>
      <c r="AI324" s="444"/>
      <c r="AJ324" s="506"/>
      <c r="AK324" s="506"/>
      <c r="AL324" s="289"/>
      <c r="AM324" s="442" t="n">
        <f aca="false">IF(ROUND(SUM(R324:U324,AB324:AG324),2)=SUM(R324:U324,AB324:AG324),0,1)</f>
        <v>0</v>
      </c>
    </row>
    <row r="325" s="507" customFormat="true" ht="21" hidden="true" customHeight="true" outlineLevel="0" collapsed="false">
      <c r="A325" s="290"/>
      <c r="C325" s="500"/>
      <c r="D325" s="501"/>
      <c r="E325" s="501"/>
      <c r="F325" s="501"/>
      <c r="G325" s="501"/>
      <c r="H325" s="443"/>
      <c r="I325" s="443"/>
      <c r="J325" s="502"/>
      <c r="K325" s="502"/>
      <c r="L325" s="502"/>
      <c r="M325" s="502"/>
      <c r="N325" s="502"/>
      <c r="O325" s="502"/>
      <c r="P325" s="502"/>
      <c r="Q325" s="502"/>
      <c r="R325" s="503"/>
      <c r="S325" s="503"/>
      <c r="T325" s="503"/>
      <c r="U325" s="503"/>
      <c r="V325" s="504"/>
      <c r="W325" s="504"/>
      <c r="X325" s="505"/>
      <c r="Y325" s="505"/>
      <c r="Z325" s="439" t="e">
        <f aca="false">ROUND(SUM(R325+T325)/X325,2)</f>
        <v>#DIV/0!</v>
      </c>
      <c r="AA325" s="439"/>
      <c r="AB325" s="503"/>
      <c r="AC325" s="503"/>
      <c r="AD325" s="503"/>
      <c r="AE325" s="503"/>
      <c r="AF325" s="503"/>
      <c r="AG325" s="503"/>
      <c r="AH325" s="444"/>
      <c r="AI325" s="444"/>
      <c r="AJ325" s="506"/>
      <c r="AK325" s="506"/>
      <c r="AL325" s="289"/>
      <c r="AM325" s="442" t="n">
        <f aca="false">IF(ROUND(SUM(R325:U325,AB325:AG325),2)=SUM(R325:U325,AB325:AG325),0,1)</f>
        <v>0</v>
      </c>
    </row>
    <row r="326" s="507" customFormat="true" ht="21" hidden="true" customHeight="true" outlineLevel="0" collapsed="false">
      <c r="A326" s="290"/>
      <c r="C326" s="500"/>
      <c r="D326" s="501"/>
      <c r="E326" s="501"/>
      <c r="F326" s="501"/>
      <c r="G326" s="501"/>
      <c r="H326" s="443"/>
      <c r="I326" s="443"/>
      <c r="J326" s="502"/>
      <c r="K326" s="502"/>
      <c r="L326" s="502"/>
      <c r="M326" s="502"/>
      <c r="N326" s="502"/>
      <c r="O326" s="502"/>
      <c r="P326" s="502"/>
      <c r="Q326" s="502"/>
      <c r="R326" s="503"/>
      <c r="S326" s="503"/>
      <c r="T326" s="503"/>
      <c r="U326" s="503"/>
      <c r="V326" s="504"/>
      <c r="W326" s="504"/>
      <c r="X326" s="505"/>
      <c r="Y326" s="505"/>
      <c r="Z326" s="439" t="e">
        <f aca="false">ROUND(SUM(R326+T326)/X326,2)</f>
        <v>#DIV/0!</v>
      </c>
      <c r="AA326" s="439"/>
      <c r="AB326" s="503"/>
      <c r="AC326" s="503"/>
      <c r="AD326" s="503"/>
      <c r="AE326" s="503"/>
      <c r="AF326" s="503"/>
      <c r="AG326" s="503"/>
      <c r="AH326" s="444"/>
      <c r="AI326" s="444"/>
      <c r="AJ326" s="506"/>
      <c r="AK326" s="506"/>
      <c r="AL326" s="289"/>
      <c r="AM326" s="442" t="n">
        <f aca="false">IF(ROUND(SUM(R326:U326,AB326:AG326),2)=SUM(R326:U326,AB326:AG326),0,1)</f>
        <v>0</v>
      </c>
    </row>
    <row r="327" s="507" customFormat="true" ht="21" hidden="true" customHeight="true" outlineLevel="0" collapsed="false">
      <c r="A327" s="290" t="s">
        <v>525</v>
      </c>
      <c r="C327" s="500"/>
      <c r="D327" s="501"/>
      <c r="E327" s="501"/>
      <c r="F327" s="501"/>
      <c r="G327" s="501"/>
      <c r="H327" s="443"/>
      <c r="I327" s="443"/>
      <c r="J327" s="502"/>
      <c r="K327" s="502"/>
      <c r="L327" s="502"/>
      <c r="M327" s="502"/>
      <c r="N327" s="502"/>
      <c r="O327" s="502"/>
      <c r="P327" s="502"/>
      <c r="Q327" s="502"/>
      <c r="R327" s="503"/>
      <c r="S327" s="503"/>
      <c r="T327" s="503"/>
      <c r="U327" s="503"/>
      <c r="V327" s="504"/>
      <c r="W327" s="504"/>
      <c r="X327" s="505"/>
      <c r="Y327" s="505"/>
      <c r="Z327" s="439" t="e">
        <f aca="false">ROUND(SUM(R327+T327)/X327,2)</f>
        <v>#DIV/0!</v>
      </c>
      <c r="AA327" s="439"/>
      <c r="AB327" s="503"/>
      <c r="AC327" s="503"/>
      <c r="AD327" s="503"/>
      <c r="AE327" s="503"/>
      <c r="AF327" s="503"/>
      <c r="AG327" s="503"/>
      <c r="AH327" s="444"/>
      <c r="AI327" s="444"/>
      <c r="AJ327" s="506"/>
      <c r="AK327" s="506"/>
      <c r="AL327" s="289"/>
      <c r="AM327" s="442" t="n">
        <f aca="false">IF(ROUND(SUM(R327:U327,AB327:AG327),2)=SUM(R327:U327,AB327:AG327),0,1)</f>
        <v>0</v>
      </c>
    </row>
    <row r="328" s="507" customFormat="true" ht="21" hidden="true" customHeight="true" outlineLevel="0" collapsed="false">
      <c r="A328" s="290"/>
      <c r="C328" s="500"/>
      <c r="D328" s="501"/>
      <c r="E328" s="501"/>
      <c r="F328" s="501"/>
      <c r="G328" s="501"/>
      <c r="H328" s="443"/>
      <c r="I328" s="443"/>
      <c r="J328" s="502"/>
      <c r="K328" s="502"/>
      <c r="L328" s="502"/>
      <c r="M328" s="502"/>
      <c r="N328" s="502"/>
      <c r="O328" s="502"/>
      <c r="P328" s="502"/>
      <c r="Q328" s="502"/>
      <c r="R328" s="503"/>
      <c r="S328" s="503"/>
      <c r="T328" s="503"/>
      <c r="U328" s="503"/>
      <c r="V328" s="504"/>
      <c r="W328" s="504"/>
      <c r="X328" s="505"/>
      <c r="Y328" s="505"/>
      <c r="Z328" s="439" t="e">
        <f aca="false">ROUND(SUM(R328+T328)/X328,2)</f>
        <v>#DIV/0!</v>
      </c>
      <c r="AA328" s="439"/>
      <c r="AB328" s="503"/>
      <c r="AC328" s="503"/>
      <c r="AD328" s="503"/>
      <c r="AE328" s="503"/>
      <c r="AF328" s="503"/>
      <c r="AG328" s="503"/>
      <c r="AH328" s="444"/>
      <c r="AI328" s="444"/>
      <c r="AJ328" s="506"/>
      <c r="AK328" s="506"/>
      <c r="AL328" s="289"/>
      <c r="AM328" s="442" t="n">
        <f aca="false">IF(ROUND(SUM(R328:U328,AB328:AG328),2)=SUM(R328:U328,AB328:AG328),0,1)</f>
        <v>0</v>
      </c>
    </row>
    <row r="329" s="507" customFormat="true" ht="21" hidden="true" customHeight="true" outlineLevel="0" collapsed="false">
      <c r="A329" s="290"/>
      <c r="C329" s="500"/>
      <c r="D329" s="501"/>
      <c r="E329" s="501"/>
      <c r="F329" s="501"/>
      <c r="G329" s="501"/>
      <c r="H329" s="443"/>
      <c r="I329" s="443"/>
      <c r="J329" s="502"/>
      <c r="K329" s="502"/>
      <c r="L329" s="502"/>
      <c r="M329" s="502"/>
      <c r="N329" s="502"/>
      <c r="O329" s="502"/>
      <c r="P329" s="502"/>
      <c r="Q329" s="502"/>
      <c r="R329" s="503"/>
      <c r="S329" s="503"/>
      <c r="T329" s="503"/>
      <c r="U329" s="503"/>
      <c r="V329" s="504"/>
      <c r="W329" s="504"/>
      <c r="X329" s="505"/>
      <c r="Y329" s="505"/>
      <c r="Z329" s="439" t="e">
        <f aca="false">ROUND(SUM(R329+T329)/X329,2)</f>
        <v>#DIV/0!</v>
      </c>
      <c r="AA329" s="439"/>
      <c r="AB329" s="503"/>
      <c r="AC329" s="503"/>
      <c r="AD329" s="503"/>
      <c r="AE329" s="503"/>
      <c r="AF329" s="503"/>
      <c r="AG329" s="503"/>
      <c r="AH329" s="444"/>
      <c r="AI329" s="444"/>
      <c r="AJ329" s="506"/>
      <c r="AK329" s="506"/>
      <c r="AL329" s="289"/>
      <c r="AM329" s="442" t="n">
        <f aca="false">IF(ROUND(SUM(R329:U329,AB329:AG329),2)=SUM(R329:U329,AB329:AG329),0,1)</f>
        <v>0</v>
      </c>
    </row>
    <row r="330" s="507" customFormat="true" ht="21" hidden="true" customHeight="true" outlineLevel="0" collapsed="false">
      <c r="A330" s="290" t="s">
        <v>552</v>
      </c>
      <c r="C330" s="500"/>
      <c r="D330" s="501"/>
      <c r="E330" s="501"/>
      <c r="F330" s="501"/>
      <c r="G330" s="501"/>
      <c r="H330" s="443"/>
      <c r="I330" s="443"/>
      <c r="J330" s="502"/>
      <c r="K330" s="502"/>
      <c r="L330" s="502"/>
      <c r="M330" s="502"/>
      <c r="N330" s="502"/>
      <c r="O330" s="502"/>
      <c r="P330" s="502"/>
      <c r="Q330" s="502"/>
      <c r="R330" s="503"/>
      <c r="S330" s="503"/>
      <c r="T330" s="503"/>
      <c r="U330" s="503"/>
      <c r="V330" s="504"/>
      <c r="W330" s="504"/>
      <c r="X330" s="505"/>
      <c r="Y330" s="505"/>
      <c r="Z330" s="509" t="str">
        <f aca="false">IF(AND(COUNTA(C330:Y330)=10,X330&lt;&gt;0),ROUND(SUM(R330+T330)/X330,2),"")</f>
        <v/>
      </c>
      <c r="AA330" s="509"/>
      <c r="AB330" s="503"/>
      <c r="AC330" s="503"/>
      <c r="AD330" s="503"/>
      <c r="AE330" s="503"/>
      <c r="AF330" s="503"/>
      <c r="AG330" s="503"/>
      <c r="AH330" s="444"/>
      <c r="AI330" s="444"/>
      <c r="AJ330" s="506"/>
      <c r="AK330" s="506"/>
      <c r="AL330" s="289"/>
      <c r="AM330" s="218"/>
    </row>
    <row r="331" s="507" customFormat="true" ht="21" hidden="true" customHeight="true" outlineLevel="0" collapsed="false">
      <c r="A331" s="290"/>
      <c r="C331" s="500"/>
      <c r="D331" s="501"/>
      <c r="E331" s="501"/>
      <c r="F331" s="501"/>
      <c r="G331" s="501"/>
      <c r="H331" s="443"/>
      <c r="I331" s="443"/>
      <c r="J331" s="502"/>
      <c r="K331" s="502"/>
      <c r="L331" s="502"/>
      <c r="M331" s="502"/>
      <c r="N331" s="502"/>
      <c r="O331" s="502"/>
      <c r="P331" s="502"/>
      <c r="Q331" s="502"/>
      <c r="R331" s="503"/>
      <c r="S331" s="503"/>
      <c r="T331" s="503"/>
      <c r="U331" s="503"/>
      <c r="V331" s="504"/>
      <c r="W331" s="504"/>
      <c r="X331" s="505"/>
      <c r="Y331" s="505"/>
      <c r="Z331" s="509" t="str">
        <f aca="false">IF(AND(COUNTA(C331:Y331)=10,X331&lt;&gt;0),ROUND(SUM(R331+T331)/X331,2),"")</f>
        <v/>
      </c>
      <c r="AA331" s="509"/>
      <c r="AB331" s="503"/>
      <c r="AC331" s="503"/>
      <c r="AD331" s="503"/>
      <c r="AE331" s="503"/>
      <c r="AF331" s="503"/>
      <c r="AG331" s="503"/>
      <c r="AH331" s="444"/>
      <c r="AI331" s="444"/>
      <c r="AJ331" s="506"/>
      <c r="AK331" s="506"/>
      <c r="AL331" s="289"/>
      <c r="AM331" s="218"/>
    </row>
    <row r="332" s="507" customFormat="true" ht="21" hidden="true" customHeight="true" outlineLevel="0" collapsed="false">
      <c r="A332" s="446"/>
      <c r="C332" s="500"/>
      <c r="D332" s="501"/>
      <c r="E332" s="501"/>
      <c r="F332" s="501"/>
      <c r="G332" s="501"/>
      <c r="H332" s="443"/>
      <c r="I332" s="443"/>
      <c r="J332" s="502"/>
      <c r="K332" s="502"/>
      <c r="L332" s="502"/>
      <c r="M332" s="502"/>
      <c r="N332" s="502"/>
      <c r="O332" s="502"/>
      <c r="P332" s="502"/>
      <c r="Q332" s="502"/>
      <c r="R332" s="503"/>
      <c r="S332" s="503"/>
      <c r="T332" s="503"/>
      <c r="U332" s="503"/>
      <c r="V332" s="504"/>
      <c r="W332" s="504"/>
      <c r="X332" s="505"/>
      <c r="Y332" s="505"/>
      <c r="Z332" s="509" t="str">
        <f aca="false">IF(AND(COUNTA(C332:Y332)=10,X332&lt;&gt;0),ROUND(SUM(R332+T332)/X332,2),"")</f>
        <v/>
      </c>
      <c r="AA332" s="509"/>
      <c r="AB332" s="503"/>
      <c r="AC332" s="503"/>
      <c r="AD332" s="503"/>
      <c r="AE332" s="503"/>
      <c r="AF332" s="503"/>
      <c r="AG332" s="503"/>
      <c r="AH332" s="444"/>
      <c r="AI332" s="444"/>
      <c r="AJ332" s="506"/>
      <c r="AK332" s="506"/>
      <c r="AL332" s="289"/>
      <c r="AM332" s="218"/>
    </row>
    <row r="333" s="507" customFormat="true" ht="21" hidden="true" customHeight="true" outlineLevel="0" collapsed="false">
      <c r="A333" s="446"/>
      <c r="C333" s="500"/>
      <c r="D333" s="501"/>
      <c r="E333" s="501"/>
      <c r="F333" s="501"/>
      <c r="G333" s="501"/>
      <c r="H333" s="443"/>
      <c r="I333" s="443"/>
      <c r="J333" s="502"/>
      <c r="K333" s="502"/>
      <c r="L333" s="502"/>
      <c r="M333" s="502"/>
      <c r="N333" s="502"/>
      <c r="O333" s="502"/>
      <c r="P333" s="502"/>
      <c r="Q333" s="502"/>
      <c r="R333" s="503"/>
      <c r="S333" s="503"/>
      <c r="T333" s="503"/>
      <c r="U333" s="503"/>
      <c r="V333" s="504"/>
      <c r="W333" s="504"/>
      <c r="X333" s="505"/>
      <c r="Y333" s="505"/>
      <c r="Z333" s="509" t="str">
        <f aca="false">IF(AND(COUNTA(C333:Y333)=10,X333&lt;&gt;0),ROUND(SUM(R333+T333)/X333,2),"")</f>
        <v/>
      </c>
      <c r="AA333" s="509"/>
      <c r="AB333" s="503"/>
      <c r="AC333" s="503"/>
      <c r="AD333" s="503"/>
      <c r="AE333" s="503"/>
      <c r="AF333" s="503"/>
      <c r="AG333" s="503"/>
      <c r="AH333" s="444"/>
      <c r="AI333" s="444"/>
      <c r="AJ333" s="506"/>
      <c r="AK333" s="506"/>
      <c r="AL333" s="289"/>
      <c r="AM333" s="218"/>
    </row>
    <row r="334" s="507" customFormat="true" ht="21" hidden="true" customHeight="true" outlineLevel="0" collapsed="false">
      <c r="A334" s="431" t="s">
        <v>521</v>
      </c>
      <c r="C334" s="500"/>
      <c r="D334" s="501"/>
      <c r="E334" s="501"/>
      <c r="F334" s="501"/>
      <c r="G334" s="501"/>
      <c r="H334" s="443"/>
      <c r="I334" s="443"/>
      <c r="J334" s="502"/>
      <c r="K334" s="502"/>
      <c r="L334" s="502"/>
      <c r="M334" s="502"/>
      <c r="N334" s="502"/>
      <c r="O334" s="502"/>
      <c r="P334" s="502"/>
      <c r="Q334" s="502"/>
      <c r="R334" s="503"/>
      <c r="S334" s="503"/>
      <c r="T334" s="503"/>
      <c r="U334" s="503"/>
      <c r="V334" s="504"/>
      <c r="W334" s="504"/>
      <c r="X334" s="505"/>
      <c r="Y334" s="505"/>
      <c r="Z334" s="509" t="str">
        <f aca="false">IF(AND(COUNTA(C334:Y334)=10,X334&lt;&gt;0),ROUND(SUM(R334+T334)/X334,2),"")</f>
        <v/>
      </c>
      <c r="AA334" s="509"/>
      <c r="AB334" s="503"/>
      <c r="AC334" s="503"/>
      <c r="AD334" s="503"/>
      <c r="AE334" s="503"/>
      <c r="AF334" s="503"/>
      <c r="AG334" s="503"/>
      <c r="AH334" s="444"/>
      <c r="AI334" s="444"/>
      <c r="AJ334" s="506"/>
      <c r="AK334" s="506"/>
      <c r="AL334" s="289"/>
      <c r="AM334" s="218"/>
    </row>
    <row r="335" s="507" customFormat="true" ht="21" hidden="true" customHeight="true" outlineLevel="0" collapsed="false">
      <c r="A335" s="290" t="s">
        <v>522</v>
      </c>
      <c r="C335" s="500"/>
      <c r="D335" s="501"/>
      <c r="E335" s="501"/>
      <c r="F335" s="501"/>
      <c r="G335" s="501"/>
      <c r="H335" s="443"/>
      <c r="I335" s="443"/>
      <c r="J335" s="502"/>
      <c r="K335" s="502"/>
      <c r="L335" s="502"/>
      <c r="M335" s="502"/>
      <c r="N335" s="502"/>
      <c r="O335" s="502"/>
      <c r="P335" s="502"/>
      <c r="Q335" s="502"/>
      <c r="R335" s="503"/>
      <c r="S335" s="503"/>
      <c r="T335" s="503"/>
      <c r="U335" s="503"/>
      <c r="V335" s="504"/>
      <c r="W335" s="504"/>
      <c r="X335" s="505"/>
      <c r="Y335" s="505"/>
      <c r="Z335" s="509" t="str">
        <f aca="false">IF(AND(COUNTA(C335:Y335)=10,X335&lt;&gt;0),ROUND(SUM(R335+T335)/X335,2),"")</f>
        <v/>
      </c>
      <c r="AA335" s="509"/>
      <c r="AB335" s="503"/>
      <c r="AC335" s="503"/>
      <c r="AD335" s="503"/>
      <c r="AE335" s="503"/>
      <c r="AF335" s="503"/>
      <c r="AG335" s="503"/>
      <c r="AH335" s="444"/>
      <c r="AI335" s="444"/>
      <c r="AJ335" s="506"/>
      <c r="AK335" s="506"/>
      <c r="AL335" s="289"/>
      <c r="AM335" s="218"/>
    </row>
    <row r="336" s="507" customFormat="true" ht="21" hidden="true" customHeight="true" outlineLevel="0" collapsed="false">
      <c r="A336" s="290"/>
      <c r="C336" s="500"/>
      <c r="D336" s="501"/>
      <c r="E336" s="501"/>
      <c r="F336" s="501"/>
      <c r="G336" s="501"/>
      <c r="H336" s="443"/>
      <c r="I336" s="443"/>
      <c r="J336" s="502"/>
      <c r="K336" s="502"/>
      <c r="L336" s="502"/>
      <c r="M336" s="502"/>
      <c r="N336" s="502"/>
      <c r="O336" s="502"/>
      <c r="P336" s="502"/>
      <c r="Q336" s="502"/>
      <c r="R336" s="503"/>
      <c r="S336" s="503"/>
      <c r="T336" s="503"/>
      <c r="U336" s="503"/>
      <c r="V336" s="504"/>
      <c r="W336" s="504"/>
      <c r="X336" s="505"/>
      <c r="Y336" s="505"/>
      <c r="Z336" s="509" t="str">
        <f aca="false">IF(AND(COUNTA(C336:Y336)=10,X336&lt;&gt;0),ROUND(SUM(R336+T336)/X336,2),"")</f>
        <v/>
      </c>
      <c r="AA336" s="509"/>
      <c r="AB336" s="503"/>
      <c r="AC336" s="503"/>
      <c r="AD336" s="503"/>
      <c r="AE336" s="503"/>
      <c r="AF336" s="503"/>
      <c r="AG336" s="503"/>
      <c r="AH336" s="444"/>
      <c r="AI336" s="444"/>
      <c r="AJ336" s="506"/>
      <c r="AK336" s="506"/>
      <c r="AL336" s="289"/>
      <c r="AM336" s="218"/>
    </row>
    <row r="337" s="507" customFormat="true" ht="21" hidden="true" customHeight="true" outlineLevel="0" collapsed="false">
      <c r="A337" s="445" t="s">
        <v>523</v>
      </c>
      <c r="C337" s="500"/>
      <c r="D337" s="501"/>
      <c r="E337" s="501"/>
      <c r="F337" s="501"/>
      <c r="G337" s="501"/>
      <c r="H337" s="443"/>
      <c r="I337" s="443"/>
      <c r="J337" s="502"/>
      <c r="K337" s="502"/>
      <c r="L337" s="502"/>
      <c r="M337" s="502"/>
      <c r="N337" s="502"/>
      <c r="O337" s="502"/>
      <c r="P337" s="502"/>
      <c r="Q337" s="502"/>
      <c r="R337" s="503"/>
      <c r="S337" s="503"/>
      <c r="T337" s="503"/>
      <c r="U337" s="503"/>
      <c r="V337" s="504"/>
      <c r="W337" s="504"/>
      <c r="X337" s="505"/>
      <c r="Y337" s="505"/>
      <c r="Z337" s="509" t="str">
        <f aca="false">IF(AND(COUNTA(C337:Y337)=10,X337&lt;&gt;0),ROUND(SUM(R337+T337)/X337,2),"")</f>
        <v/>
      </c>
      <c r="AA337" s="509"/>
      <c r="AB337" s="503"/>
      <c r="AC337" s="503"/>
      <c r="AD337" s="503"/>
      <c r="AE337" s="503"/>
      <c r="AF337" s="503"/>
      <c r="AG337" s="503"/>
      <c r="AH337" s="444"/>
      <c r="AI337" s="444"/>
      <c r="AJ337" s="506"/>
      <c r="AK337" s="506"/>
      <c r="AL337" s="289"/>
      <c r="AM337" s="218"/>
    </row>
    <row r="338" s="507" customFormat="true" ht="21" hidden="true" customHeight="true" outlineLevel="0" collapsed="false">
      <c r="A338" s="426"/>
      <c r="C338" s="500"/>
      <c r="D338" s="501"/>
      <c r="E338" s="501"/>
      <c r="F338" s="501"/>
      <c r="G338" s="501"/>
      <c r="H338" s="443"/>
      <c r="I338" s="443"/>
      <c r="J338" s="502"/>
      <c r="K338" s="502"/>
      <c r="L338" s="502"/>
      <c r="M338" s="502"/>
      <c r="N338" s="502"/>
      <c r="O338" s="502"/>
      <c r="P338" s="502"/>
      <c r="Q338" s="502"/>
      <c r="R338" s="503"/>
      <c r="S338" s="503"/>
      <c r="T338" s="503"/>
      <c r="U338" s="503"/>
      <c r="V338" s="504"/>
      <c r="W338" s="504"/>
      <c r="X338" s="505"/>
      <c r="Y338" s="505"/>
      <c r="Z338" s="509" t="str">
        <f aca="false">IF(AND(COUNTA(C338:Y338)=10,X338&lt;&gt;0),ROUND(SUM(R338+T338)/X338,2),"")</f>
        <v/>
      </c>
      <c r="AA338" s="509"/>
      <c r="AB338" s="503"/>
      <c r="AC338" s="503"/>
      <c r="AD338" s="503"/>
      <c r="AE338" s="503"/>
      <c r="AF338" s="503"/>
      <c r="AG338" s="503"/>
      <c r="AH338" s="444"/>
      <c r="AI338" s="444"/>
      <c r="AJ338" s="506"/>
      <c r="AK338" s="506"/>
      <c r="AL338" s="289"/>
      <c r="AM338" s="218"/>
    </row>
    <row r="339" s="507" customFormat="true" ht="21" hidden="true" customHeight="true" outlineLevel="0" collapsed="false">
      <c r="A339" s="290" t="s">
        <v>524</v>
      </c>
      <c r="C339" s="500"/>
      <c r="D339" s="501"/>
      <c r="E339" s="501"/>
      <c r="F339" s="501"/>
      <c r="G339" s="501"/>
      <c r="H339" s="443"/>
      <c r="I339" s="443"/>
      <c r="J339" s="502"/>
      <c r="K339" s="502"/>
      <c r="L339" s="502"/>
      <c r="M339" s="502"/>
      <c r="N339" s="502"/>
      <c r="O339" s="502"/>
      <c r="P339" s="502"/>
      <c r="Q339" s="502"/>
      <c r="R339" s="503"/>
      <c r="S339" s="503"/>
      <c r="T339" s="503"/>
      <c r="U339" s="503"/>
      <c r="V339" s="504"/>
      <c r="W339" s="504"/>
      <c r="X339" s="505"/>
      <c r="Y339" s="505"/>
      <c r="Z339" s="509" t="str">
        <f aca="false">IF(AND(COUNTA(C339:Y339)=10,X339&lt;&gt;0),ROUND(SUM(R339+T339)/X339,2),"")</f>
        <v/>
      </c>
      <c r="AA339" s="509"/>
      <c r="AB339" s="503"/>
      <c r="AC339" s="503"/>
      <c r="AD339" s="503"/>
      <c r="AE339" s="503"/>
      <c r="AF339" s="503"/>
      <c r="AG339" s="503"/>
      <c r="AH339" s="444"/>
      <c r="AI339" s="444"/>
      <c r="AJ339" s="506"/>
      <c r="AK339" s="506"/>
      <c r="AL339" s="289"/>
      <c r="AM339" s="218"/>
    </row>
    <row r="340" s="507" customFormat="true" ht="21" hidden="true" customHeight="true" outlineLevel="0" collapsed="false">
      <c r="A340" s="290"/>
      <c r="C340" s="500"/>
      <c r="D340" s="501"/>
      <c r="E340" s="501"/>
      <c r="F340" s="501"/>
      <c r="G340" s="501"/>
      <c r="H340" s="443"/>
      <c r="I340" s="443"/>
      <c r="J340" s="502"/>
      <c r="K340" s="502"/>
      <c r="L340" s="502"/>
      <c r="M340" s="502"/>
      <c r="N340" s="502"/>
      <c r="O340" s="502"/>
      <c r="P340" s="502"/>
      <c r="Q340" s="502"/>
      <c r="R340" s="503"/>
      <c r="S340" s="503"/>
      <c r="T340" s="503"/>
      <c r="U340" s="503"/>
      <c r="V340" s="504"/>
      <c r="W340" s="504"/>
      <c r="X340" s="505"/>
      <c r="Y340" s="505"/>
      <c r="Z340" s="509" t="str">
        <f aca="false">IF(AND(COUNTA(C340:Y340)=10,X340&lt;&gt;0),ROUND(SUM(R340+T340)/X340,2),"")</f>
        <v/>
      </c>
      <c r="AA340" s="509"/>
      <c r="AB340" s="503"/>
      <c r="AC340" s="503"/>
      <c r="AD340" s="503"/>
      <c r="AE340" s="503"/>
      <c r="AF340" s="503"/>
      <c r="AG340" s="503"/>
      <c r="AH340" s="444"/>
      <c r="AI340" s="444"/>
      <c r="AJ340" s="506"/>
      <c r="AK340" s="506"/>
      <c r="AL340" s="289"/>
      <c r="AM340" s="218"/>
    </row>
    <row r="341" s="507" customFormat="true" ht="21" hidden="true" customHeight="true" outlineLevel="0" collapsed="false">
      <c r="A341" s="290"/>
      <c r="C341" s="500"/>
      <c r="D341" s="501"/>
      <c r="E341" s="501"/>
      <c r="F341" s="501"/>
      <c r="G341" s="501"/>
      <c r="H341" s="443"/>
      <c r="I341" s="443"/>
      <c r="J341" s="502"/>
      <c r="K341" s="502"/>
      <c r="L341" s="502"/>
      <c r="M341" s="502"/>
      <c r="N341" s="502"/>
      <c r="O341" s="502"/>
      <c r="P341" s="502"/>
      <c r="Q341" s="502"/>
      <c r="R341" s="503"/>
      <c r="S341" s="503"/>
      <c r="T341" s="503"/>
      <c r="U341" s="503"/>
      <c r="V341" s="504"/>
      <c r="W341" s="504"/>
      <c r="X341" s="505"/>
      <c r="Y341" s="505"/>
      <c r="Z341" s="509" t="str">
        <f aca="false">IF(AND(COUNTA(C341:Y341)=10,X341&lt;&gt;0),ROUND(SUM(R341+T341)/X341,2),"")</f>
        <v/>
      </c>
      <c r="AA341" s="509"/>
      <c r="AB341" s="503"/>
      <c r="AC341" s="503"/>
      <c r="AD341" s="503"/>
      <c r="AE341" s="503"/>
      <c r="AF341" s="503"/>
      <c r="AG341" s="503"/>
      <c r="AH341" s="444"/>
      <c r="AI341" s="444"/>
      <c r="AJ341" s="506"/>
      <c r="AK341" s="506"/>
      <c r="AL341" s="289"/>
      <c r="AM341" s="218"/>
    </row>
    <row r="342" s="507" customFormat="true" ht="21" hidden="true" customHeight="true" outlineLevel="0" collapsed="false">
      <c r="A342" s="290"/>
      <c r="C342" s="500"/>
      <c r="D342" s="501"/>
      <c r="E342" s="501"/>
      <c r="F342" s="501"/>
      <c r="G342" s="501"/>
      <c r="H342" s="443"/>
      <c r="I342" s="443"/>
      <c r="J342" s="502"/>
      <c r="K342" s="502"/>
      <c r="L342" s="502"/>
      <c r="M342" s="502"/>
      <c r="N342" s="502"/>
      <c r="O342" s="502"/>
      <c r="P342" s="502"/>
      <c r="Q342" s="502"/>
      <c r="R342" s="503"/>
      <c r="S342" s="503"/>
      <c r="T342" s="503"/>
      <c r="U342" s="503"/>
      <c r="V342" s="504"/>
      <c r="W342" s="504"/>
      <c r="X342" s="505"/>
      <c r="Y342" s="505"/>
      <c r="Z342" s="509" t="str">
        <f aca="false">IF(AND(COUNTA(C342:Y342)=10,X342&lt;&gt;0),ROUND(SUM(R342+T342)/X342,2),"")</f>
        <v/>
      </c>
      <c r="AA342" s="509"/>
      <c r="AB342" s="503"/>
      <c r="AC342" s="503"/>
      <c r="AD342" s="503"/>
      <c r="AE342" s="503"/>
      <c r="AF342" s="503"/>
      <c r="AG342" s="503"/>
      <c r="AH342" s="444"/>
      <c r="AI342" s="444"/>
      <c r="AJ342" s="506"/>
      <c r="AK342" s="506"/>
      <c r="AL342" s="289"/>
      <c r="AM342" s="218"/>
    </row>
    <row r="343" s="507" customFormat="true" ht="21" hidden="true" customHeight="true" outlineLevel="0" collapsed="false">
      <c r="A343" s="290" t="s">
        <v>551</v>
      </c>
      <c r="C343" s="500"/>
      <c r="D343" s="501"/>
      <c r="E343" s="501"/>
      <c r="F343" s="501"/>
      <c r="G343" s="501"/>
      <c r="H343" s="443"/>
      <c r="I343" s="443"/>
      <c r="J343" s="502"/>
      <c r="K343" s="502"/>
      <c r="L343" s="502"/>
      <c r="M343" s="502"/>
      <c r="N343" s="502"/>
      <c r="O343" s="502"/>
      <c r="P343" s="502"/>
      <c r="Q343" s="502"/>
      <c r="R343" s="503"/>
      <c r="S343" s="503"/>
      <c r="T343" s="503"/>
      <c r="U343" s="503"/>
      <c r="V343" s="504"/>
      <c r="W343" s="504"/>
      <c r="X343" s="505"/>
      <c r="Y343" s="505"/>
      <c r="Z343" s="509" t="str">
        <f aca="false">IF(AND(COUNTA(C343:Y343)=10,X343&lt;&gt;0),ROUND(SUM(R343+T343)/X343,2),"")</f>
        <v/>
      </c>
      <c r="AA343" s="509"/>
      <c r="AB343" s="503"/>
      <c r="AC343" s="503"/>
      <c r="AD343" s="503"/>
      <c r="AE343" s="503"/>
      <c r="AF343" s="503"/>
      <c r="AG343" s="503"/>
      <c r="AH343" s="444"/>
      <c r="AI343" s="444"/>
      <c r="AJ343" s="506"/>
      <c r="AK343" s="506"/>
      <c r="AL343" s="289"/>
      <c r="AM343" s="218"/>
    </row>
    <row r="344" s="507" customFormat="true" ht="21" hidden="true" customHeight="true" outlineLevel="0" collapsed="false">
      <c r="A344" s="290"/>
      <c r="C344" s="500"/>
      <c r="D344" s="501"/>
      <c r="E344" s="501"/>
      <c r="F344" s="501"/>
      <c r="G344" s="501"/>
      <c r="H344" s="443"/>
      <c r="I344" s="443"/>
      <c r="J344" s="502"/>
      <c r="K344" s="502"/>
      <c r="L344" s="502"/>
      <c r="M344" s="502"/>
      <c r="N344" s="502"/>
      <c r="O344" s="502"/>
      <c r="P344" s="502"/>
      <c r="Q344" s="502"/>
      <c r="R344" s="503"/>
      <c r="S344" s="503"/>
      <c r="T344" s="503"/>
      <c r="U344" s="503"/>
      <c r="V344" s="504"/>
      <c r="W344" s="504"/>
      <c r="X344" s="505"/>
      <c r="Y344" s="505"/>
      <c r="Z344" s="509" t="str">
        <f aca="false">IF(AND(COUNTA(C344:Y344)=10,X344&lt;&gt;0),ROUND(SUM(R344+T344)/X344,2),"")</f>
        <v/>
      </c>
      <c r="AA344" s="509"/>
      <c r="AB344" s="503"/>
      <c r="AC344" s="503"/>
      <c r="AD344" s="503"/>
      <c r="AE344" s="503"/>
      <c r="AF344" s="503"/>
      <c r="AG344" s="503"/>
      <c r="AH344" s="444"/>
      <c r="AI344" s="444"/>
      <c r="AJ344" s="506"/>
      <c r="AK344" s="506"/>
      <c r="AL344" s="289"/>
      <c r="AM344" s="218"/>
    </row>
    <row r="345" s="507" customFormat="true" ht="21" hidden="true" customHeight="true" outlineLevel="0" collapsed="false">
      <c r="A345" s="290"/>
      <c r="C345" s="500"/>
      <c r="D345" s="501"/>
      <c r="E345" s="501"/>
      <c r="F345" s="501"/>
      <c r="G345" s="501"/>
      <c r="H345" s="443"/>
      <c r="I345" s="443"/>
      <c r="J345" s="502"/>
      <c r="K345" s="502"/>
      <c r="L345" s="502"/>
      <c r="M345" s="502"/>
      <c r="N345" s="502"/>
      <c r="O345" s="502"/>
      <c r="P345" s="502"/>
      <c r="Q345" s="502"/>
      <c r="R345" s="503"/>
      <c r="S345" s="503"/>
      <c r="T345" s="503"/>
      <c r="U345" s="503"/>
      <c r="V345" s="504"/>
      <c r="W345" s="504"/>
      <c r="X345" s="505"/>
      <c r="Y345" s="505"/>
      <c r="Z345" s="509" t="str">
        <f aca="false">IF(AND(COUNTA(C345:Y345)=10,X345&lt;&gt;0),ROUND(SUM(R345+T345)/X345,2),"")</f>
        <v/>
      </c>
      <c r="AA345" s="509"/>
      <c r="AB345" s="503"/>
      <c r="AC345" s="503"/>
      <c r="AD345" s="503"/>
      <c r="AE345" s="503"/>
      <c r="AF345" s="503"/>
      <c r="AG345" s="503"/>
      <c r="AH345" s="444"/>
      <c r="AI345" s="444"/>
      <c r="AJ345" s="506"/>
      <c r="AK345" s="506"/>
      <c r="AL345" s="289"/>
      <c r="AM345" s="218"/>
    </row>
    <row r="346" s="507" customFormat="true" ht="21" hidden="true" customHeight="true" outlineLevel="0" collapsed="false">
      <c r="A346" s="290"/>
      <c r="C346" s="500"/>
      <c r="D346" s="501"/>
      <c r="E346" s="501"/>
      <c r="F346" s="501"/>
      <c r="G346" s="501"/>
      <c r="H346" s="443"/>
      <c r="I346" s="443"/>
      <c r="J346" s="502"/>
      <c r="K346" s="502"/>
      <c r="L346" s="502"/>
      <c r="M346" s="502"/>
      <c r="N346" s="502"/>
      <c r="O346" s="502"/>
      <c r="P346" s="502"/>
      <c r="Q346" s="502"/>
      <c r="R346" s="503"/>
      <c r="S346" s="503"/>
      <c r="T346" s="503"/>
      <c r="U346" s="503"/>
      <c r="V346" s="504"/>
      <c r="W346" s="504"/>
      <c r="X346" s="505"/>
      <c r="Y346" s="505"/>
      <c r="Z346" s="509" t="str">
        <f aca="false">IF(AND(COUNTA(C346:Y346)=10,X346&lt;&gt;0),ROUND(SUM(R346+T346)/X346,2),"")</f>
        <v/>
      </c>
      <c r="AA346" s="509"/>
      <c r="AB346" s="503"/>
      <c r="AC346" s="503"/>
      <c r="AD346" s="503"/>
      <c r="AE346" s="503"/>
      <c r="AF346" s="503"/>
      <c r="AG346" s="503"/>
      <c r="AH346" s="444"/>
      <c r="AI346" s="444"/>
      <c r="AJ346" s="506"/>
      <c r="AK346" s="506"/>
      <c r="AL346" s="289"/>
      <c r="AM346" s="289"/>
    </row>
    <row r="347" s="507" customFormat="true" ht="21" hidden="true" customHeight="true" outlineLevel="0" collapsed="false">
      <c r="A347" s="290"/>
      <c r="C347" s="500"/>
      <c r="D347" s="501"/>
      <c r="E347" s="501"/>
      <c r="F347" s="501"/>
      <c r="G347" s="501"/>
      <c r="H347" s="443"/>
      <c r="I347" s="443"/>
      <c r="J347" s="502"/>
      <c r="K347" s="502"/>
      <c r="L347" s="502"/>
      <c r="M347" s="502"/>
      <c r="N347" s="502"/>
      <c r="O347" s="502"/>
      <c r="P347" s="502"/>
      <c r="Q347" s="502"/>
      <c r="R347" s="503"/>
      <c r="S347" s="503"/>
      <c r="T347" s="503"/>
      <c r="U347" s="503"/>
      <c r="V347" s="504"/>
      <c r="W347" s="504"/>
      <c r="X347" s="505"/>
      <c r="Y347" s="505"/>
      <c r="Z347" s="509" t="str">
        <f aca="false">IF(AND(COUNTA(C347:Y347)=10,X347&lt;&gt;0),ROUND(SUM(R347+T347)/X347,2),"")</f>
        <v/>
      </c>
      <c r="AA347" s="509"/>
      <c r="AB347" s="503"/>
      <c r="AC347" s="503"/>
      <c r="AD347" s="503"/>
      <c r="AE347" s="503"/>
      <c r="AF347" s="503"/>
      <c r="AG347" s="503"/>
      <c r="AH347" s="444"/>
      <c r="AI347" s="444"/>
      <c r="AJ347" s="506"/>
      <c r="AK347" s="506"/>
      <c r="AL347" s="289"/>
      <c r="AM347" s="289"/>
    </row>
    <row r="348" s="507" customFormat="true" ht="21" hidden="true" customHeight="true" outlineLevel="0" collapsed="false">
      <c r="A348" s="290" t="s">
        <v>525</v>
      </c>
      <c r="C348" s="500"/>
      <c r="D348" s="501"/>
      <c r="E348" s="501"/>
      <c r="F348" s="501"/>
      <c r="G348" s="501"/>
      <c r="H348" s="443"/>
      <c r="I348" s="443"/>
      <c r="J348" s="502"/>
      <c r="K348" s="502"/>
      <c r="L348" s="502"/>
      <c r="M348" s="502"/>
      <c r="N348" s="502"/>
      <c r="O348" s="502"/>
      <c r="P348" s="502"/>
      <c r="Q348" s="502"/>
      <c r="R348" s="503"/>
      <c r="S348" s="503"/>
      <c r="T348" s="503"/>
      <c r="U348" s="503"/>
      <c r="V348" s="504"/>
      <c r="W348" s="504"/>
      <c r="X348" s="505"/>
      <c r="Y348" s="505"/>
      <c r="Z348" s="509" t="str">
        <f aca="false">IF(AND(COUNTA(C348:Y348)=10,X348&lt;&gt;0),ROUND(SUM(R348+T348)/X348,2),"")</f>
        <v/>
      </c>
      <c r="AA348" s="509"/>
      <c r="AB348" s="503"/>
      <c r="AC348" s="503"/>
      <c r="AD348" s="503"/>
      <c r="AE348" s="503"/>
      <c r="AF348" s="503"/>
      <c r="AG348" s="503"/>
      <c r="AH348" s="444"/>
      <c r="AI348" s="444"/>
      <c r="AJ348" s="506"/>
      <c r="AK348" s="506"/>
      <c r="AL348" s="289"/>
      <c r="AM348" s="289"/>
    </row>
    <row r="349" s="507" customFormat="true" ht="21" hidden="true" customHeight="true" outlineLevel="0" collapsed="false">
      <c r="A349" s="290"/>
      <c r="C349" s="500"/>
      <c r="D349" s="501"/>
      <c r="E349" s="501"/>
      <c r="F349" s="501"/>
      <c r="G349" s="501"/>
      <c r="H349" s="443"/>
      <c r="I349" s="443"/>
      <c r="J349" s="502"/>
      <c r="K349" s="502"/>
      <c r="L349" s="502"/>
      <c r="M349" s="502"/>
      <c r="N349" s="502"/>
      <c r="O349" s="502"/>
      <c r="P349" s="502"/>
      <c r="Q349" s="502"/>
      <c r="R349" s="503"/>
      <c r="S349" s="503"/>
      <c r="T349" s="503"/>
      <c r="U349" s="503"/>
      <c r="V349" s="504"/>
      <c r="W349" s="504"/>
      <c r="X349" s="505"/>
      <c r="Y349" s="505"/>
      <c r="Z349" s="509" t="str">
        <f aca="false">IF(AND(COUNTA(C349:Y349)=10,X349&lt;&gt;0),ROUND(SUM(R349+T349)/X349,2),"")</f>
        <v/>
      </c>
      <c r="AA349" s="509"/>
      <c r="AB349" s="503"/>
      <c r="AC349" s="503"/>
      <c r="AD349" s="503"/>
      <c r="AE349" s="503"/>
      <c r="AF349" s="503"/>
      <c r="AG349" s="503"/>
      <c r="AH349" s="444"/>
      <c r="AI349" s="444"/>
      <c r="AJ349" s="506"/>
      <c r="AK349" s="506"/>
      <c r="AL349" s="289"/>
      <c r="AM349" s="289"/>
    </row>
    <row r="350" s="507" customFormat="true" ht="21" hidden="true" customHeight="true" outlineLevel="0" collapsed="false">
      <c r="A350" s="290"/>
      <c r="C350" s="500"/>
      <c r="D350" s="501"/>
      <c r="E350" s="501"/>
      <c r="F350" s="501"/>
      <c r="G350" s="501"/>
      <c r="H350" s="443"/>
      <c r="I350" s="443"/>
      <c r="J350" s="502"/>
      <c r="K350" s="502"/>
      <c r="L350" s="502"/>
      <c r="M350" s="502"/>
      <c r="N350" s="502"/>
      <c r="O350" s="502"/>
      <c r="P350" s="502"/>
      <c r="Q350" s="502"/>
      <c r="R350" s="503"/>
      <c r="S350" s="503"/>
      <c r="T350" s="503"/>
      <c r="U350" s="503"/>
      <c r="V350" s="504"/>
      <c r="W350" s="504"/>
      <c r="X350" s="505"/>
      <c r="Y350" s="505"/>
      <c r="Z350" s="509" t="str">
        <f aca="false">IF(AND(COUNTA(C350:Y350)=10,X350&lt;&gt;0),ROUND(SUM(R350+T350)/X350,2),"")</f>
        <v/>
      </c>
      <c r="AA350" s="509"/>
      <c r="AB350" s="503"/>
      <c r="AC350" s="503"/>
      <c r="AD350" s="503"/>
      <c r="AE350" s="503"/>
      <c r="AF350" s="503"/>
      <c r="AG350" s="503"/>
      <c r="AH350" s="444"/>
      <c r="AI350" s="444"/>
      <c r="AJ350" s="506"/>
      <c r="AK350" s="506"/>
      <c r="AL350" s="289"/>
      <c r="AM350" s="289"/>
    </row>
    <row r="351" s="507" customFormat="true" ht="21" hidden="true" customHeight="true" outlineLevel="0" collapsed="false">
      <c r="A351" s="290" t="s">
        <v>552</v>
      </c>
      <c r="C351" s="500"/>
      <c r="D351" s="501"/>
      <c r="E351" s="501"/>
      <c r="F351" s="501"/>
      <c r="G351" s="501"/>
      <c r="H351" s="443"/>
      <c r="I351" s="443"/>
      <c r="J351" s="502"/>
      <c r="K351" s="502"/>
      <c r="L351" s="502"/>
      <c r="M351" s="502"/>
      <c r="N351" s="502"/>
      <c r="O351" s="502"/>
      <c r="P351" s="502"/>
      <c r="Q351" s="502"/>
      <c r="R351" s="503"/>
      <c r="S351" s="503"/>
      <c r="T351" s="503"/>
      <c r="U351" s="503"/>
      <c r="V351" s="504"/>
      <c r="W351" s="504"/>
      <c r="X351" s="505"/>
      <c r="Y351" s="505"/>
      <c r="Z351" s="509" t="str">
        <f aca="false">IF(AND(COUNTA(C351:Y351)=10,X351&lt;&gt;0),ROUND(SUM(R351+T351)/X351,2),"")</f>
        <v/>
      </c>
      <c r="AA351" s="509"/>
      <c r="AB351" s="503"/>
      <c r="AC351" s="503"/>
      <c r="AD351" s="503"/>
      <c r="AE351" s="503"/>
      <c r="AF351" s="503"/>
      <c r="AG351" s="503"/>
      <c r="AH351" s="444"/>
      <c r="AI351" s="444"/>
      <c r="AJ351" s="506"/>
      <c r="AK351" s="506"/>
      <c r="AL351" s="289"/>
      <c r="AM351" s="289"/>
    </row>
    <row r="352" s="507" customFormat="true" ht="21" hidden="true" customHeight="true" outlineLevel="0" collapsed="false">
      <c r="A352" s="290"/>
      <c r="C352" s="500"/>
      <c r="D352" s="501"/>
      <c r="E352" s="501"/>
      <c r="F352" s="501"/>
      <c r="G352" s="501"/>
      <c r="H352" s="443"/>
      <c r="I352" s="443"/>
      <c r="J352" s="502"/>
      <c r="K352" s="502"/>
      <c r="L352" s="502"/>
      <c r="M352" s="502"/>
      <c r="N352" s="502"/>
      <c r="O352" s="502"/>
      <c r="P352" s="502"/>
      <c r="Q352" s="502"/>
      <c r="R352" s="503"/>
      <c r="S352" s="503"/>
      <c r="T352" s="503"/>
      <c r="U352" s="503"/>
      <c r="V352" s="504"/>
      <c r="W352" s="504"/>
      <c r="X352" s="505"/>
      <c r="Y352" s="505"/>
      <c r="Z352" s="509" t="str">
        <f aca="false">IF(AND(COUNTA(C352:Y352)=10,X352&lt;&gt;0),ROUND(SUM(R352+T352)/X352,2),"")</f>
        <v/>
      </c>
      <c r="AA352" s="509"/>
      <c r="AB352" s="503"/>
      <c r="AC352" s="503"/>
      <c r="AD352" s="503"/>
      <c r="AE352" s="503"/>
      <c r="AF352" s="503"/>
      <c r="AG352" s="503"/>
      <c r="AH352" s="444"/>
      <c r="AI352" s="444"/>
      <c r="AJ352" s="506"/>
      <c r="AK352" s="506"/>
      <c r="AL352" s="289"/>
      <c r="AM352" s="289"/>
    </row>
    <row r="353" s="507" customFormat="true" ht="21" hidden="true" customHeight="true" outlineLevel="0" collapsed="false">
      <c r="A353" s="426"/>
      <c r="C353" s="500"/>
      <c r="D353" s="501"/>
      <c r="E353" s="501"/>
      <c r="F353" s="501"/>
      <c r="G353" s="501"/>
      <c r="H353" s="443"/>
      <c r="I353" s="443"/>
      <c r="J353" s="502"/>
      <c r="K353" s="502"/>
      <c r="L353" s="502"/>
      <c r="M353" s="502"/>
      <c r="N353" s="502"/>
      <c r="O353" s="502"/>
      <c r="P353" s="502"/>
      <c r="Q353" s="502"/>
      <c r="R353" s="503"/>
      <c r="S353" s="503"/>
      <c r="T353" s="503"/>
      <c r="U353" s="503"/>
      <c r="V353" s="504"/>
      <c r="W353" s="504"/>
      <c r="X353" s="505"/>
      <c r="Y353" s="505"/>
      <c r="Z353" s="509" t="str">
        <f aca="false">IF(AND(COUNTA(C353:Y353)=10,X353&lt;&gt;0),ROUND(SUM(R353+T353)/X353,2),"")</f>
        <v/>
      </c>
      <c r="AA353" s="509"/>
      <c r="AB353" s="503"/>
      <c r="AC353" s="503"/>
      <c r="AD353" s="503"/>
      <c r="AE353" s="503"/>
      <c r="AF353" s="503"/>
      <c r="AG353" s="503"/>
      <c r="AH353" s="444"/>
      <c r="AI353" s="444"/>
      <c r="AJ353" s="506"/>
      <c r="AK353" s="506"/>
      <c r="AL353" s="289"/>
      <c r="AM353" s="289"/>
    </row>
    <row r="354" s="507" customFormat="true" ht="21" hidden="true" customHeight="true" outlineLevel="0" collapsed="false">
      <c r="A354" s="445"/>
      <c r="C354" s="500"/>
      <c r="D354" s="501"/>
      <c r="E354" s="501"/>
      <c r="F354" s="501"/>
      <c r="G354" s="501"/>
      <c r="H354" s="443"/>
      <c r="I354" s="443"/>
      <c r="J354" s="502"/>
      <c r="K354" s="502"/>
      <c r="L354" s="502"/>
      <c r="M354" s="502"/>
      <c r="N354" s="502"/>
      <c r="O354" s="502"/>
      <c r="P354" s="502"/>
      <c r="Q354" s="502"/>
      <c r="R354" s="503"/>
      <c r="S354" s="503"/>
      <c r="T354" s="503"/>
      <c r="U354" s="503"/>
      <c r="V354" s="504"/>
      <c r="W354" s="504"/>
      <c r="X354" s="505"/>
      <c r="Y354" s="505"/>
      <c r="Z354" s="509" t="str">
        <f aca="false">IF(AND(COUNTA(C354:Y354)=10,X354&lt;&gt;0),ROUND(SUM(R354+T354)/X354,2),"")</f>
        <v/>
      </c>
      <c r="AA354" s="509"/>
      <c r="AB354" s="503"/>
      <c r="AC354" s="503"/>
      <c r="AD354" s="503"/>
      <c r="AE354" s="503"/>
      <c r="AF354" s="503"/>
      <c r="AG354" s="503"/>
      <c r="AH354" s="444"/>
      <c r="AI354" s="444"/>
      <c r="AJ354" s="506"/>
      <c r="AK354" s="506"/>
      <c r="AL354" s="289"/>
      <c r="AM354" s="289"/>
    </row>
    <row r="355" s="507" customFormat="true" ht="21" hidden="true" customHeight="true" outlineLevel="0" collapsed="false">
      <c r="A355" s="431" t="s">
        <v>521</v>
      </c>
      <c r="C355" s="500"/>
      <c r="D355" s="501"/>
      <c r="E355" s="501"/>
      <c r="F355" s="501"/>
      <c r="G355" s="501"/>
      <c r="H355" s="443"/>
      <c r="I355" s="443"/>
      <c r="J355" s="502"/>
      <c r="K355" s="502"/>
      <c r="L355" s="502"/>
      <c r="M355" s="502"/>
      <c r="N355" s="502"/>
      <c r="O355" s="502"/>
      <c r="P355" s="502"/>
      <c r="Q355" s="502"/>
      <c r="R355" s="503"/>
      <c r="S355" s="503"/>
      <c r="T355" s="503"/>
      <c r="U355" s="503"/>
      <c r="V355" s="504"/>
      <c r="W355" s="504"/>
      <c r="X355" s="505"/>
      <c r="Y355" s="505"/>
      <c r="Z355" s="509" t="str">
        <f aca="false">IF(AND(COUNTA(C355:Y355)=10,X355&lt;&gt;0),ROUND(SUM(R355+T355)/X355,2),"")</f>
        <v/>
      </c>
      <c r="AA355" s="509"/>
      <c r="AB355" s="503"/>
      <c r="AC355" s="503"/>
      <c r="AD355" s="503"/>
      <c r="AE355" s="503"/>
      <c r="AF355" s="503"/>
      <c r="AG355" s="503"/>
      <c r="AH355" s="444"/>
      <c r="AI355" s="444"/>
      <c r="AJ355" s="506"/>
      <c r="AK355" s="506"/>
      <c r="AL355" s="289"/>
      <c r="AM355" s="289"/>
    </row>
    <row r="356" s="507" customFormat="true" ht="21" hidden="true" customHeight="true" outlineLevel="0" collapsed="false">
      <c r="A356" s="290" t="s">
        <v>522</v>
      </c>
      <c r="C356" s="500"/>
      <c r="D356" s="501"/>
      <c r="E356" s="501"/>
      <c r="F356" s="501"/>
      <c r="G356" s="501"/>
      <c r="H356" s="443"/>
      <c r="I356" s="443"/>
      <c r="J356" s="502"/>
      <c r="K356" s="502"/>
      <c r="L356" s="502"/>
      <c r="M356" s="502"/>
      <c r="N356" s="502"/>
      <c r="O356" s="502"/>
      <c r="P356" s="502"/>
      <c r="Q356" s="502"/>
      <c r="R356" s="503"/>
      <c r="S356" s="503"/>
      <c r="T356" s="503"/>
      <c r="U356" s="503"/>
      <c r="V356" s="504"/>
      <c r="W356" s="504"/>
      <c r="X356" s="505"/>
      <c r="Y356" s="505"/>
      <c r="Z356" s="509" t="str">
        <f aca="false">IF(AND(COUNTA(C356:Y356)=10,X356&lt;&gt;0),ROUND(SUM(R356+T356)/X356,2),"")</f>
        <v/>
      </c>
      <c r="AA356" s="509"/>
      <c r="AB356" s="503"/>
      <c r="AC356" s="503"/>
      <c r="AD356" s="503"/>
      <c r="AE356" s="503"/>
      <c r="AF356" s="503"/>
      <c r="AG356" s="503"/>
      <c r="AH356" s="444"/>
      <c r="AI356" s="444"/>
      <c r="AJ356" s="506"/>
      <c r="AK356" s="506"/>
      <c r="AL356" s="289"/>
      <c r="AM356" s="289"/>
    </row>
    <row r="357" s="507" customFormat="true" ht="21" hidden="true" customHeight="true" outlineLevel="0" collapsed="false">
      <c r="A357" s="290"/>
      <c r="C357" s="500"/>
      <c r="D357" s="501"/>
      <c r="E357" s="501"/>
      <c r="F357" s="501"/>
      <c r="G357" s="501"/>
      <c r="H357" s="443"/>
      <c r="I357" s="443"/>
      <c r="J357" s="502"/>
      <c r="K357" s="502"/>
      <c r="L357" s="502"/>
      <c r="M357" s="502"/>
      <c r="N357" s="502"/>
      <c r="O357" s="502"/>
      <c r="P357" s="502"/>
      <c r="Q357" s="502"/>
      <c r="R357" s="503"/>
      <c r="S357" s="503"/>
      <c r="T357" s="503"/>
      <c r="U357" s="503"/>
      <c r="V357" s="504"/>
      <c r="W357" s="504"/>
      <c r="X357" s="505"/>
      <c r="Y357" s="505"/>
      <c r="Z357" s="509" t="str">
        <f aca="false">IF(AND(COUNTA(C357:Y357)=10,X357&lt;&gt;0),ROUND(SUM(R357+T357)/X357,2),"")</f>
        <v/>
      </c>
      <c r="AA357" s="509"/>
      <c r="AB357" s="503"/>
      <c r="AC357" s="503"/>
      <c r="AD357" s="503"/>
      <c r="AE357" s="503"/>
      <c r="AF357" s="503"/>
      <c r="AG357" s="503"/>
      <c r="AH357" s="444"/>
      <c r="AI357" s="444"/>
      <c r="AJ357" s="506"/>
      <c r="AK357" s="506"/>
      <c r="AL357" s="289"/>
      <c r="AM357" s="289"/>
    </row>
    <row r="358" s="507" customFormat="true" ht="21" hidden="true" customHeight="true" outlineLevel="0" collapsed="false">
      <c r="A358" s="445" t="s">
        <v>523</v>
      </c>
      <c r="C358" s="500"/>
      <c r="D358" s="501"/>
      <c r="E358" s="501"/>
      <c r="F358" s="501"/>
      <c r="G358" s="501"/>
      <c r="H358" s="443"/>
      <c r="I358" s="443"/>
      <c r="J358" s="502"/>
      <c r="K358" s="502"/>
      <c r="L358" s="502"/>
      <c r="M358" s="502"/>
      <c r="N358" s="502"/>
      <c r="O358" s="502"/>
      <c r="P358" s="502"/>
      <c r="Q358" s="502"/>
      <c r="R358" s="503"/>
      <c r="S358" s="503"/>
      <c r="T358" s="503"/>
      <c r="U358" s="503"/>
      <c r="V358" s="504"/>
      <c r="W358" s="504"/>
      <c r="X358" s="505"/>
      <c r="Y358" s="505"/>
      <c r="Z358" s="509" t="str">
        <f aca="false">IF(AND(COUNTA(C358:Y358)=10,X358&lt;&gt;0),ROUND(SUM(R358+T358)/X358,2),"")</f>
        <v/>
      </c>
      <c r="AA358" s="509"/>
      <c r="AB358" s="503"/>
      <c r="AC358" s="503"/>
      <c r="AD358" s="503"/>
      <c r="AE358" s="503"/>
      <c r="AF358" s="503"/>
      <c r="AG358" s="503"/>
      <c r="AH358" s="444"/>
      <c r="AI358" s="444"/>
      <c r="AJ358" s="506"/>
      <c r="AK358" s="506"/>
      <c r="AL358" s="289"/>
      <c r="AM358" s="289"/>
    </row>
    <row r="359" s="507" customFormat="true" ht="21" hidden="true" customHeight="true" outlineLevel="0" collapsed="false">
      <c r="A359" s="426"/>
      <c r="C359" s="500"/>
      <c r="D359" s="501"/>
      <c r="E359" s="501"/>
      <c r="F359" s="501"/>
      <c r="G359" s="501"/>
      <c r="H359" s="443"/>
      <c r="I359" s="443"/>
      <c r="J359" s="502"/>
      <c r="K359" s="502"/>
      <c r="L359" s="502"/>
      <c r="M359" s="502"/>
      <c r="N359" s="502"/>
      <c r="O359" s="502"/>
      <c r="P359" s="502"/>
      <c r="Q359" s="502"/>
      <c r="R359" s="503"/>
      <c r="S359" s="503"/>
      <c r="T359" s="503"/>
      <c r="U359" s="503"/>
      <c r="V359" s="504"/>
      <c r="W359" s="504"/>
      <c r="X359" s="505"/>
      <c r="Y359" s="505"/>
      <c r="Z359" s="509" t="str">
        <f aca="false">IF(AND(COUNTA(C359:Y359)=10,X359&lt;&gt;0),ROUND(SUM(R359+T359)/X359,2),"")</f>
        <v/>
      </c>
      <c r="AA359" s="509"/>
      <c r="AB359" s="503"/>
      <c r="AC359" s="503"/>
      <c r="AD359" s="503"/>
      <c r="AE359" s="503"/>
      <c r="AF359" s="503"/>
      <c r="AG359" s="503"/>
      <c r="AH359" s="444"/>
      <c r="AI359" s="444"/>
      <c r="AJ359" s="506"/>
      <c r="AK359" s="506"/>
      <c r="AL359" s="289"/>
      <c r="AM359" s="289"/>
    </row>
    <row r="360" s="507" customFormat="true" ht="21" hidden="true" customHeight="true" outlineLevel="0" collapsed="false">
      <c r="A360" s="290" t="s">
        <v>524</v>
      </c>
      <c r="C360" s="500"/>
      <c r="D360" s="501"/>
      <c r="E360" s="501"/>
      <c r="F360" s="501"/>
      <c r="G360" s="501"/>
      <c r="H360" s="443"/>
      <c r="I360" s="443"/>
      <c r="J360" s="502"/>
      <c r="K360" s="502"/>
      <c r="L360" s="502"/>
      <c r="M360" s="502"/>
      <c r="N360" s="502"/>
      <c r="O360" s="502"/>
      <c r="P360" s="502"/>
      <c r="Q360" s="502"/>
      <c r="R360" s="503"/>
      <c r="S360" s="503"/>
      <c r="T360" s="503"/>
      <c r="U360" s="503"/>
      <c r="V360" s="504"/>
      <c r="W360" s="504"/>
      <c r="X360" s="505"/>
      <c r="Y360" s="505"/>
      <c r="Z360" s="509" t="str">
        <f aca="false">IF(AND(COUNTA(C360:Y360)=10,X360&lt;&gt;0),ROUND(SUM(R360+T360)/X360,2),"")</f>
        <v/>
      </c>
      <c r="AA360" s="509"/>
      <c r="AB360" s="503"/>
      <c r="AC360" s="503"/>
      <c r="AD360" s="503"/>
      <c r="AE360" s="503"/>
      <c r="AF360" s="503"/>
      <c r="AG360" s="503"/>
      <c r="AH360" s="444"/>
      <c r="AI360" s="444"/>
      <c r="AJ360" s="506"/>
      <c r="AK360" s="506"/>
      <c r="AL360" s="289"/>
      <c r="AM360" s="289"/>
    </row>
    <row r="361" s="507" customFormat="true" ht="21" hidden="true" customHeight="true" outlineLevel="0" collapsed="false">
      <c r="A361" s="290"/>
      <c r="C361" s="500"/>
      <c r="D361" s="501"/>
      <c r="E361" s="501"/>
      <c r="F361" s="501"/>
      <c r="G361" s="501"/>
      <c r="H361" s="443"/>
      <c r="I361" s="443"/>
      <c r="J361" s="502"/>
      <c r="K361" s="502"/>
      <c r="L361" s="502"/>
      <c r="M361" s="502"/>
      <c r="N361" s="502"/>
      <c r="O361" s="502"/>
      <c r="P361" s="502"/>
      <c r="Q361" s="502"/>
      <c r="R361" s="503"/>
      <c r="S361" s="503"/>
      <c r="T361" s="503"/>
      <c r="U361" s="503"/>
      <c r="V361" s="504"/>
      <c r="W361" s="504"/>
      <c r="X361" s="505"/>
      <c r="Y361" s="505"/>
      <c r="Z361" s="509" t="str">
        <f aca="false">IF(AND(COUNTA(C361:Y361)=10,X361&lt;&gt;0),ROUND(SUM(R361+T361)/X361,2),"")</f>
        <v/>
      </c>
      <c r="AA361" s="509"/>
      <c r="AB361" s="503"/>
      <c r="AC361" s="503"/>
      <c r="AD361" s="503"/>
      <c r="AE361" s="503"/>
      <c r="AF361" s="503"/>
      <c r="AG361" s="503"/>
      <c r="AH361" s="444"/>
      <c r="AI361" s="444"/>
      <c r="AJ361" s="506"/>
      <c r="AK361" s="506"/>
      <c r="AL361" s="289"/>
      <c r="AM361" s="289"/>
    </row>
    <row r="362" s="507" customFormat="true" ht="21" hidden="true" customHeight="true" outlineLevel="0" collapsed="false">
      <c r="A362" s="290"/>
      <c r="C362" s="500"/>
      <c r="D362" s="501"/>
      <c r="E362" s="501"/>
      <c r="F362" s="501"/>
      <c r="G362" s="501"/>
      <c r="H362" s="443"/>
      <c r="I362" s="443"/>
      <c r="J362" s="502"/>
      <c r="K362" s="502"/>
      <c r="L362" s="502"/>
      <c r="M362" s="502"/>
      <c r="N362" s="502"/>
      <c r="O362" s="502"/>
      <c r="P362" s="502"/>
      <c r="Q362" s="502"/>
      <c r="R362" s="503"/>
      <c r="S362" s="503"/>
      <c r="T362" s="503"/>
      <c r="U362" s="503"/>
      <c r="V362" s="504"/>
      <c r="W362" s="504"/>
      <c r="X362" s="505"/>
      <c r="Y362" s="505"/>
      <c r="Z362" s="509" t="str">
        <f aca="false">IF(AND(COUNTA(C362:Y362)=10,X362&lt;&gt;0),ROUND(SUM(R362+T362)/X362,2),"")</f>
        <v/>
      </c>
      <c r="AA362" s="509"/>
      <c r="AB362" s="503"/>
      <c r="AC362" s="503"/>
      <c r="AD362" s="503"/>
      <c r="AE362" s="503"/>
      <c r="AF362" s="503"/>
      <c r="AG362" s="503"/>
      <c r="AH362" s="444"/>
      <c r="AI362" s="444"/>
      <c r="AJ362" s="506"/>
      <c r="AK362" s="506"/>
      <c r="AL362" s="289"/>
      <c r="AM362" s="289"/>
    </row>
    <row r="363" s="507" customFormat="true" ht="21" hidden="true" customHeight="true" outlineLevel="0" collapsed="false">
      <c r="A363" s="290"/>
      <c r="C363" s="500"/>
      <c r="D363" s="501"/>
      <c r="E363" s="501"/>
      <c r="F363" s="501"/>
      <c r="G363" s="501"/>
      <c r="H363" s="443"/>
      <c r="I363" s="443"/>
      <c r="J363" s="502"/>
      <c r="K363" s="502"/>
      <c r="L363" s="502"/>
      <c r="M363" s="502"/>
      <c r="N363" s="502"/>
      <c r="O363" s="502"/>
      <c r="P363" s="502"/>
      <c r="Q363" s="502"/>
      <c r="R363" s="503"/>
      <c r="S363" s="503"/>
      <c r="T363" s="503"/>
      <c r="U363" s="503"/>
      <c r="V363" s="504"/>
      <c r="W363" s="504"/>
      <c r="X363" s="505"/>
      <c r="Y363" s="505"/>
      <c r="Z363" s="509" t="str">
        <f aca="false">IF(AND(COUNTA(C363:Y363)=10,X363&lt;&gt;0),ROUND(SUM(R363+T363)/X363,2),"")</f>
        <v/>
      </c>
      <c r="AA363" s="509"/>
      <c r="AB363" s="503"/>
      <c r="AC363" s="503"/>
      <c r="AD363" s="503"/>
      <c r="AE363" s="503"/>
      <c r="AF363" s="503"/>
      <c r="AG363" s="503"/>
      <c r="AH363" s="444"/>
      <c r="AI363" s="444"/>
      <c r="AJ363" s="506"/>
      <c r="AK363" s="506"/>
      <c r="AL363" s="289"/>
      <c r="AM363" s="289"/>
    </row>
    <row r="364" s="507" customFormat="true" ht="21" hidden="true" customHeight="true" outlineLevel="0" collapsed="false">
      <c r="A364" s="290" t="s">
        <v>551</v>
      </c>
      <c r="C364" s="500"/>
      <c r="D364" s="501"/>
      <c r="E364" s="501"/>
      <c r="F364" s="501"/>
      <c r="G364" s="501"/>
      <c r="H364" s="443"/>
      <c r="I364" s="443"/>
      <c r="J364" s="502"/>
      <c r="K364" s="502"/>
      <c r="L364" s="502"/>
      <c r="M364" s="502"/>
      <c r="N364" s="502"/>
      <c r="O364" s="502"/>
      <c r="P364" s="502"/>
      <c r="Q364" s="502"/>
      <c r="R364" s="503"/>
      <c r="S364" s="503"/>
      <c r="T364" s="503"/>
      <c r="U364" s="503"/>
      <c r="V364" s="504"/>
      <c r="W364" s="504"/>
      <c r="X364" s="505"/>
      <c r="Y364" s="505"/>
      <c r="Z364" s="509" t="str">
        <f aca="false">IF(AND(COUNTA(C364:Y364)=10,X364&lt;&gt;0),ROUND(SUM(R364+T364)/X364,2),"")</f>
        <v/>
      </c>
      <c r="AA364" s="509"/>
      <c r="AB364" s="503"/>
      <c r="AC364" s="503"/>
      <c r="AD364" s="503"/>
      <c r="AE364" s="503"/>
      <c r="AF364" s="503"/>
      <c r="AG364" s="503"/>
      <c r="AH364" s="444"/>
      <c r="AI364" s="444"/>
      <c r="AJ364" s="506"/>
      <c r="AK364" s="506"/>
      <c r="AL364" s="289"/>
      <c r="AM364" s="289"/>
    </row>
    <row r="365" s="507" customFormat="true" ht="21" hidden="true" customHeight="true" outlineLevel="0" collapsed="false">
      <c r="A365" s="290"/>
      <c r="C365" s="500"/>
      <c r="D365" s="501"/>
      <c r="E365" s="501"/>
      <c r="F365" s="501"/>
      <c r="G365" s="501"/>
      <c r="H365" s="443"/>
      <c r="I365" s="443"/>
      <c r="J365" s="502"/>
      <c r="K365" s="502"/>
      <c r="L365" s="502"/>
      <c r="M365" s="502"/>
      <c r="N365" s="502"/>
      <c r="O365" s="502"/>
      <c r="P365" s="502"/>
      <c r="Q365" s="502"/>
      <c r="R365" s="503"/>
      <c r="S365" s="503"/>
      <c r="T365" s="503"/>
      <c r="U365" s="503"/>
      <c r="V365" s="504"/>
      <c r="W365" s="504"/>
      <c r="X365" s="505"/>
      <c r="Y365" s="505"/>
      <c r="Z365" s="509" t="str">
        <f aca="false">IF(AND(COUNTA(C365:Y365)=10,X365&lt;&gt;0),ROUND(SUM(R365+T365)/X365,2),"")</f>
        <v/>
      </c>
      <c r="AA365" s="509"/>
      <c r="AB365" s="503"/>
      <c r="AC365" s="503"/>
      <c r="AD365" s="503"/>
      <c r="AE365" s="503"/>
      <c r="AF365" s="503"/>
      <c r="AG365" s="503"/>
      <c r="AH365" s="444"/>
      <c r="AI365" s="444"/>
      <c r="AJ365" s="506"/>
      <c r="AK365" s="506"/>
      <c r="AL365" s="289"/>
      <c r="AM365" s="289"/>
    </row>
    <row r="366" s="507" customFormat="true" ht="21" hidden="true" customHeight="true" outlineLevel="0" collapsed="false">
      <c r="A366" s="290"/>
      <c r="C366" s="500"/>
      <c r="D366" s="501"/>
      <c r="E366" s="501"/>
      <c r="F366" s="501"/>
      <c r="G366" s="501"/>
      <c r="H366" s="443"/>
      <c r="I366" s="443"/>
      <c r="J366" s="502"/>
      <c r="K366" s="502"/>
      <c r="L366" s="502"/>
      <c r="M366" s="502"/>
      <c r="N366" s="502"/>
      <c r="O366" s="502"/>
      <c r="P366" s="502"/>
      <c r="Q366" s="502"/>
      <c r="R366" s="503"/>
      <c r="S366" s="503"/>
      <c r="T366" s="503"/>
      <c r="U366" s="503"/>
      <c r="V366" s="504"/>
      <c r="W366" s="504"/>
      <c r="X366" s="505"/>
      <c r="Y366" s="505"/>
      <c r="Z366" s="509" t="str">
        <f aca="false">IF(AND(COUNTA(C366:Y366)=10,X366&lt;&gt;0),ROUND(SUM(R366+T366)/X366,2),"")</f>
        <v/>
      </c>
      <c r="AA366" s="509"/>
      <c r="AB366" s="503"/>
      <c r="AC366" s="503"/>
      <c r="AD366" s="503"/>
      <c r="AE366" s="503"/>
      <c r="AF366" s="503"/>
      <c r="AG366" s="503"/>
      <c r="AH366" s="444"/>
      <c r="AI366" s="444"/>
      <c r="AJ366" s="506"/>
      <c r="AK366" s="506"/>
      <c r="AL366" s="289"/>
      <c r="AM366" s="289"/>
    </row>
    <row r="367" s="507" customFormat="true" ht="21" hidden="true" customHeight="true" outlineLevel="0" collapsed="false">
      <c r="A367" s="290"/>
      <c r="C367" s="500"/>
      <c r="D367" s="501"/>
      <c r="E367" s="501"/>
      <c r="F367" s="501"/>
      <c r="G367" s="501"/>
      <c r="H367" s="443"/>
      <c r="I367" s="443"/>
      <c r="J367" s="502"/>
      <c r="K367" s="502"/>
      <c r="L367" s="502"/>
      <c r="M367" s="502"/>
      <c r="N367" s="502"/>
      <c r="O367" s="502"/>
      <c r="P367" s="502"/>
      <c r="Q367" s="502"/>
      <c r="R367" s="503"/>
      <c r="S367" s="503"/>
      <c r="T367" s="503"/>
      <c r="U367" s="503"/>
      <c r="V367" s="504"/>
      <c r="W367" s="504"/>
      <c r="X367" s="505"/>
      <c r="Y367" s="505"/>
      <c r="Z367" s="509" t="str">
        <f aca="false">IF(AND(COUNTA(C367:Y367)=10,X367&lt;&gt;0),ROUND(SUM(R367+T367)/X367,2),"")</f>
        <v/>
      </c>
      <c r="AA367" s="509"/>
      <c r="AB367" s="503"/>
      <c r="AC367" s="503"/>
      <c r="AD367" s="503"/>
      <c r="AE367" s="503"/>
      <c r="AF367" s="503"/>
      <c r="AG367" s="503"/>
      <c r="AH367" s="444"/>
      <c r="AI367" s="444"/>
      <c r="AJ367" s="506"/>
      <c r="AK367" s="506"/>
      <c r="AL367" s="289"/>
      <c r="AM367" s="289"/>
    </row>
    <row r="368" s="507" customFormat="true" ht="21" hidden="true" customHeight="true" outlineLevel="0" collapsed="false">
      <c r="A368" s="290"/>
      <c r="C368" s="500"/>
      <c r="D368" s="501"/>
      <c r="E368" s="501"/>
      <c r="F368" s="501"/>
      <c r="G368" s="501"/>
      <c r="H368" s="443"/>
      <c r="I368" s="443"/>
      <c r="J368" s="502"/>
      <c r="K368" s="502"/>
      <c r="L368" s="502"/>
      <c r="M368" s="502"/>
      <c r="N368" s="502"/>
      <c r="O368" s="502"/>
      <c r="P368" s="502"/>
      <c r="Q368" s="502"/>
      <c r="R368" s="503"/>
      <c r="S368" s="503"/>
      <c r="T368" s="503"/>
      <c r="U368" s="503"/>
      <c r="V368" s="504"/>
      <c r="W368" s="504"/>
      <c r="X368" s="505"/>
      <c r="Y368" s="505"/>
      <c r="Z368" s="509" t="str">
        <f aca="false">IF(AND(COUNTA(C368:Y368)=10,X368&lt;&gt;0),ROUND(SUM(R368+T368)/X368,2),"")</f>
        <v/>
      </c>
      <c r="AA368" s="509"/>
      <c r="AB368" s="503"/>
      <c r="AC368" s="503"/>
      <c r="AD368" s="503"/>
      <c r="AE368" s="503"/>
      <c r="AF368" s="503"/>
      <c r="AG368" s="503"/>
      <c r="AH368" s="444"/>
      <c r="AI368" s="444"/>
      <c r="AJ368" s="506"/>
      <c r="AK368" s="506"/>
      <c r="AL368" s="289"/>
      <c r="AM368" s="289"/>
    </row>
    <row r="369" s="507" customFormat="true" ht="21" hidden="true" customHeight="true" outlineLevel="0" collapsed="false">
      <c r="A369" s="290" t="s">
        <v>525</v>
      </c>
      <c r="C369" s="500"/>
      <c r="D369" s="501"/>
      <c r="E369" s="501"/>
      <c r="F369" s="501"/>
      <c r="G369" s="501"/>
      <c r="H369" s="443"/>
      <c r="I369" s="443"/>
      <c r="J369" s="502"/>
      <c r="K369" s="502"/>
      <c r="L369" s="502"/>
      <c r="M369" s="502"/>
      <c r="N369" s="502"/>
      <c r="O369" s="502"/>
      <c r="P369" s="502"/>
      <c r="Q369" s="502"/>
      <c r="R369" s="503"/>
      <c r="S369" s="503"/>
      <c r="T369" s="503"/>
      <c r="U369" s="503"/>
      <c r="V369" s="504"/>
      <c r="W369" s="504"/>
      <c r="X369" s="505"/>
      <c r="Y369" s="505"/>
      <c r="Z369" s="509" t="str">
        <f aca="false">IF(AND(COUNTA(C369:Y369)=10,X369&lt;&gt;0),ROUND(SUM(R369+T369)/X369,2),"")</f>
        <v/>
      </c>
      <c r="AA369" s="509"/>
      <c r="AB369" s="503"/>
      <c r="AC369" s="503"/>
      <c r="AD369" s="503"/>
      <c r="AE369" s="503"/>
      <c r="AF369" s="503"/>
      <c r="AG369" s="503"/>
      <c r="AH369" s="444"/>
      <c r="AI369" s="444"/>
      <c r="AJ369" s="506"/>
      <c r="AK369" s="506"/>
      <c r="AL369" s="289"/>
      <c r="AM369" s="289"/>
    </row>
    <row r="370" s="507" customFormat="true" ht="21" hidden="true" customHeight="true" outlineLevel="0" collapsed="false">
      <c r="A370" s="290"/>
      <c r="C370" s="500"/>
      <c r="D370" s="501"/>
      <c r="E370" s="501"/>
      <c r="F370" s="501"/>
      <c r="G370" s="501"/>
      <c r="H370" s="443"/>
      <c r="I370" s="443"/>
      <c r="J370" s="502"/>
      <c r="K370" s="502"/>
      <c r="L370" s="502"/>
      <c r="M370" s="502"/>
      <c r="N370" s="502"/>
      <c r="O370" s="502"/>
      <c r="P370" s="502"/>
      <c r="Q370" s="502"/>
      <c r="R370" s="503"/>
      <c r="S370" s="503"/>
      <c r="T370" s="503"/>
      <c r="U370" s="503"/>
      <c r="V370" s="504"/>
      <c r="W370" s="504"/>
      <c r="X370" s="505"/>
      <c r="Y370" s="505"/>
      <c r="Z370" s="509" t="str">
        <f aca="false">IF(AND(COUNTA(C370:Y370)=10,X370&lt;&gt;0),ROUND(SUM(R370+T370)/X370,2),"")</f>
        <v/>
      </c>
      <c r="AA370" s="509"/>
      <c r="AB370" s="503"/>
      <c r="AC370" s="503"/>
      <c r="AD370" s="503"/>
      <c r="AE370" s="503"/>
      <c r="AF370" s="503"/>
      <c r="AG370" s="503"/>
      <c r="AH370" s="444"/>
      <c r="AI370" s="444"/>
      <c r="AJ370" s="506"/>
      <c r="AK370" s="506"/>
      <c r="AL370" s="289"/>
      <c r="AM370" s="289"/>
    </row>
    <row r="371" s="507" customFormat="true" ht="21" hidden="true" customHeight="true" outlineLevel="0" collapsed="false">
      <c r="A371" s="290"/>
      <c r="C371" s="500"/>
      <c r="D371" s="501"/>
      <c r="E371" s="501"/>
      <c r="F371" s="501"/>
      <c r="G371" s="501"/>
      <c r="H371" s="443"/>
      <c r="I371" s="443"/>
      <c r="J371" s="502"/>
      <c r="K371" s="502"/>
      <c r="L371" s="502"/>
      <c r="M371" s="502"/>
      <c r="N371" s="502"/>
      <c r="O371" s="502"/>
      <c r="P371" s="502"/>
      <c r="Q371" s="502"/>
      <c r="R371" s="503"/>
      <c r="S371" s="503"/>
      <c r="T371" s="503"/>
      <c r="U371" s="503"/>
      <c r="V371" s="504"/>
      <c r="W371" s="504"/>
      <c r="X371" s="505"/>
      <c r="Y371" s="505"/>
      <c r="Z371" s="509" t="str">
        <f aca="false">IF(AND(COUNTA(C371:Y371)=10,X371&lt;&gt;0),ROUND(SUM(R371+T371)/X371,2),"")</f>
        <v/>
      </c>
      <c r="AA371" s="509"/>
      <c r="AB371" s="503"/>
      <c r="AC371" s="503"/>
      <c r="AD371" s="503"/>
      <c r="AE371" s="503"/>
      <c r="AF371" s="503"/>
      <c r="AG371" s="503"/>
      <c r="AH371" s="444"/>
      <c r="AI371" s="444"/>
      <c r="AJ371" s="506"/>
      <c r="AK371" s="506"/>
      <c r="AL371" s="289"/>
      <c r="AM371" s="289"/>
    </row>
    <row r="372" s="507" customFormat="true" ht="21" hidden="true" customHeight="true" outlineLevel="0" collapsed="false">
      <c r="A372" s="290" t="s">
        <v>552</v>
      </c>
      <c r="C372" s="500"/>
      <c r="D372" s="501"/>
      <c r="E372" s="501"/>
      <c r="F372" s="501"/>
      <c r="G372" s="501"/>
      <c r="H372" s="443"/>
      <c r="I372" s="443"/>
      <c r="J372" s="502"/>
      <c r="K372" s="502"/>
      <c r="L372" s="502"/>
      <c r="M372" s="502"/>
      <c r="N372" s="502"/>
      <c r="O372" s="502"/>
      <c r="P372" s="502"/>
      <c r="Q372" s="502"/>
      <c r="R372" s="503"/>
      <c r="S372" s="503"/>
      <c r="T372" s="503"/>
      <c r="U372" s="503"/>
      <c r="V372" s="504"/>
      <c r="W372" s="504"/>
      <c r="X372" s="505"/>
      <c r="Y372" s="505"/>
      <c r="Z372" s="509" t="str">
        <f aca="false">IF(AND(COUNTA(C372:Y372)=10,X372&lt;&gt;0),ROUND(SUM(R372+T372)/X372,2),"")</f>
        <v/>
      </c>
      <c r="AA372" s="509"/>
      <c r="AB372" s="503"/>
      <c r="AC372" s="503"/>
      <c r="AD372" s="503"/>
      <c r="AE372" s="503"/>
      <c r="AF372" s="503"/>
      <c r="AG372" s="503"/>
      <c r="AH372" s="444"/>
      <c r="AI372" s="444"/>
      <c r="AJ372" s="506"/>
      <c r="AK372" s="506"/>
      <c r="AL372" s="289"/>
      <c r="AM372" s="289"/>
    </row>
    <row r="373" s="507" customFormat="true" ht="21" hidden="true" customHeight="true" outlineLevel="0" collapsed="false">
      <c r="A373" s="290"/>
      <c r="C373" s="500"/>
      <c r="D373" s="501"/>
      <c r="E373" s="501"/>
      <c r="F373" s="501"/>
      <c r="G373" s="501"/>
      <c r="H373" s="443"/>
      <c r="I373" s="443"/>
      <c r="J373" s="502"/>
      <c r="K373" s="502"/>
      <c r="L373" s="502"/>
      <c r="M373" s="502"/>
      <c r="N373" s="502"/>
      <c r="O373" s="502"/>
      <c r="P373" s="502"/>
      <c r="Q373" s="502"/>
      <c r="R373" s="503"/>
      <c r="S373" s="503"/>
      <c r="T373" s="503"/>
      <c r="U373" s="503"/>
      <c r="V373" s="504"/>
      <c r="W373" s="504"/>
      <c r="X373" s="505"/>
      <c r="Y373" s="505"/>
      <c r="Z373" s="509" t="str">
        <f aca="false">IF(AND(COUNTA(C373:Y373)=10,X373&lt;&gt;0),ROUND(SUM(R373+T373)/X373,2),"")</f>
        <v/>
      </c>
      <c r="AA373" s="509"/>
      <c r="AB373" s="503"/>
      <c r="AC373" s="503"/>
      <c r="AD373" s="503"/>
      <c r="AE373" s="503"/>
      <c r="AF373" s="503"/>
      <c r="AG373" s="503"/>
      <c r="AH373" s="444"/>
      <c r="AI373" s="444"/>
      <c r="AJ373" s="506"/>
      <c r="AK373" s="506"/>
      <c r="AL373" s="289"/>
      <c r="AM373" s="289"/>
    </row>
    <row r="374" s="507" customFormat="true" ht="21" hidden="true" customHeight="true" outlineLevel="0" collapsed="false">
      <c r="A374" s="446"/>
      <c r="C374" s="500"/>
      <c r="D374" s="501"/>
      <c r="E374" s="501"/>
      <c r="F374" s="501"/>
      <c r="G374" s="501"/>
      <c r="H374" s="443"/>
      <c r="I374" s="443"/>
      <c r="J374" s="502"/>
      <c r="K374" s="502"/>
      <c r="L374" s="502"/>
      <c r="M374" s="502"/>
      <c r="N374" s="502"/>
      <c r="O374" s="502"/>
      <c r="P374" s="502"/>
      <c r="Q374" s="502"/>
      <c r="R374" s="503"/>
      <c r="S374" s="503"/>
      <c r="T374" s="503"/>
      <c r="U374" s="503"/>
      <c r="V374" s="504"/>
      <c r="W374" s="504"/>
      <c r="X374" s="505"/>
      <c r="Y374" s="505"/>
      <c r="Z374" s="509" t="str">
        <f aca="false">IF(AND(COUNTA(C374:Y374)=10,X374&lt;&gt;0),ROUND(SUM(R374+T374)/X374,2),"")</f>
        <v/>
      </c>
      <c r="AA374" s="509"/>
      <c r="AB374" s="503"/>
      <c r="AC374" s="503"/>
      <c r="AD374" s="503"/>
      <c r="AE374" s="503"/>
      <c r="AF374" s="503"/>
      <c r="AG374" s="503"/>
      <c r="AH374" s="444"/>
      <c r="AI374" s="444"/>
      <c r="AJ374" s="506"/>
      <c r="AK374" s="506"/>
      <c r="AL374" s="289"/>
      <c r="AM374" s="289"/>
    </row>
    <row r="375" s="507" customFormat="true" ht="21" hidden="true" customHeight="true" outlineLevel="0" collapsed="false">
      <c r="A375" s="426"/>
      <c r="C375" s="500"/>
      <c r="D375" s="501"/>
      <c r="E375" s="501"/>
      <c r="F375" s="501"/>
      <c r="G375" s="501"/>
      <c r="H375" s="443"/>
      <c r="I375" s="443"/>
      <c r="J375" s="502"/>
      <c r="K375" s="502"/>
      <c r="L375" s="502"/>
      <c r="M375" s="502"/>
      <c r="N375" s="502"/>
      <c r="O375" s="502"/>
      <c r="P375" s="502"/>
      <c r="Q375" s="502"/>
      <c r="R375" s="503"/>
      <c r="S375" s="503"/>
      <c r="T375" s="503"/>
      <c r="U375" s="503"/>
      <c r="V375" s="504"/>
      <c r="W375" s="504"/>
      <c r="X375" s="505"/>
      <c r="Y375" s="505"/>
      <c r="Z375" s="509" t="str">
        <f aca="false">IF(AND(COUNTA(C375:Y375)=10,X375&lt;&gt;0),ROUND(SUM(R375+T375)/X375,2),"")</f>
        <v/>
      </c>
      <c r="AA375" s="509"/>
      <c r="AB375" s="503"/>
      <c r="AC375" s="503"/>
      <c r="AD375" s="503"/>
      <c r="AE375" s="503"/>
      <c r="AF375" s="503"/>
      <c r="AG375" s="503"/>
      <c r="AH375" s="444"/>
      <c r="AI375" s="444"/>
      <c r="AJ375" s="506"/>
      <c r="AK375" s="506"/>
      <c r="AL375" s="289"/>
      <c r="AM375" s="289"/>
    </row>
    <row r="376" s="507" customFormat="true" ht="21" hidden="true" customHeight="true" outlineLevel="0" collapsed="false">
      <c r="A376" s="431"/>
      <c r="C376" s="500"/>
      <c r="D376" s="501"/>
      <c r="E376" s="501"/>
      <c r="F376" s="501"/>
      <c r="G376" s="501"/>
      <c r="H376" s="443"/>
      <c r="I376" s="443"/>
      <c r="J376" s="502"/>
      <c r="K376" s="502"/>
      <c r="L376" s="502"/>
      <c r="M376" s="502"/>
      <c r="N376" s="502"/>
      <c r="O376" s="502"/>
      <c r="P376" s="502"/>
      <c r="Q376" s="502"/>
      <c r="R376" s="503"/>
      <c r="S376" s="503"/>
      <c r="T376" s="503"/>
      <c r="U376" s="503"/>
      <c r="V376" s="504"/>
      <c r="W376" s="504"/>
      <c r="X376" s="505"/>
      <c r="Y376" s="505"/>
      <c r="Z376" s="509" t="str">
        <f aca="false">IF(AND(COUNTA(C376:Y376)=10,X376&lt;&gt;0),ROUND(SUM(R376+T376)/X376,2),"")</f>
        <v/>
      </c>
      <c r="AA376" s="509"/>
      <c r="AB376" s="503"/>
      <c r="AC376" s="503"/>
      <c r="AD376" s="503"/>
      <c r="AE376" s="503"/>
      <c r="AF376" s="503"/>
      <c r="AG376" s="503"/>
      <c r="AH376" s="444"/>
      <c r="AI376" s="444"/>
      <c r="AJ376" s="506"/>
      <c r="AK376" s="506"/>
      <c r="AL376" s="289"/>
      <c r="AM376" s="289"/>
    </row>
    <row r="377" s="507" customFormat="true" ht="21" hidden="true" customHeight="true" outlineLevel="0" collapsed="false">
      <c r="A377" s="290"/>
      <c r="C377" s="500"/>
      <c r="D377" s="501"/>
      <c r="E377" s="501"/>
      <c r="F377" s="501"/>
      <c r="G377" s="501"/>
      <c r="H377" s="443"/>
      <c r="I377" s="443"/>
      <c r="J377" s="502"/>
      <c r="K377" s="502"/>
      <c r="L377" s="502"/>
      <c r="M377" s="502"/>
      <c r="N377" s="502"/>
      <c r="O377" s="502"/>
      <c r="P377" s="502"/>
      <c r="Q377" s="502"/>
      <c r="R377" s="503"/>
      <c r="S377" s="503"/>
      <c r="T377" s="503"/>
      <c r="U377" s="503"/>
      <c r="V377" s="504"/>
      <c r="W377" s="504"/>
      <c r="X377" s="505"/>
      <c r="Y377" s="505"/>
      <c r="Z377" s="509" t="str">
        <f aca="false">IF(AND(COUNTA(C377:Y377)=10,X377&lt;&gt;0),ROUND(SUM(R377+T377)/X377,2),"")</f>
        <v/>
      </c>
      <c r="AA377" s="509"/>
      <c r="AB377" s="503"/>
      <c r="AC377" s="503"/>
      <c r="AD377" s="503"/>
      <c r="AE377" s="503"/>
      <c r="AF377" s="503"/>
      <c r="AG377" s="503"/>
      <c r="AH377" s="444"/>
      <c r="AI377" s="444"/>
      <c r="AJ377" s="506"/>
      <c r="AK377" s="506"/>
      <c r="AL377" s="289"/>
      <c r="AM377" s="289"/>
    </row>
    <row r="378" s="507" customFormat="true" ht="21" hidden="true" customHeight="true" outlineLevel="0" collapsed="false">
      <c r="A378" s="290"/>
      <c r="C378" s="500"/>
      <c r="D378" s="501"/>
      <c r="E378" s="501"/>
      <c r="F378" s="501"/>
      <c r="G378" s="501"/>
      <c r="H378" s="443"/>
      <c r="I378" s="443"/>
      <c r="J378" s="502"/>
      <c r="K378" s="502"/>
      <c r="L378" s="502"/>
      <c r="M378" s="502"/>
      <c r="N378" s="502"/>
      <c r="O378" s="502"/>
      <c r="P378" s="502"/>
      <c r="Q378" s="502"/>
      <c r="R378" s="503"/>
      <c r="S378" s="503"/>
      <c r="T378" s="503"/>
      <c r="U378" s="503"/>
      <c r="V378" s="504"/>
      <c r="W378" s="504"/>
      <c r="X378" s="505"/>
      <c r="Y378" s="505"/>
      <c r="Z378" s="509" t="str">
        <f aca="false">IF(AND(COUNTA(C378:Y378)=10,X378&lt;&gt;0),ROUND(SUM(R378+T378)/X378,2),"")</f>
        <v/>
      </c>
      <c r="AA378" s="509"/>
      <c r="AB378" s="503"/>
      <c r="AC378" s="503"/>
      <c r="AD378" s="503"/>
      <c r="AE378" s="503"/>
      <c r="AF378" s="503"/>
      <c r="AG378" s="503"/>
      <c r="AH378" s="444"/>
      <c r="AI378" s="444"/>
      <c r="AJ378" s="506"/>
      <c r="AK378" s="506"/>
      <c r="AL378" s="289"/>
      <c r="AM378" s="289"/>
    </row>
    <row r="379" s="507" customFormat="true" ht="21" hidden="true" customHeight="true" outlineLevel="0" collapsed="false">
      <c r="A379" s="445"/>
      <c r="C379" s="500"/>
      <c r="D379" s="501"/>
      <c r="E379" s="501"/>
      <c r="F379" s="501"/>
      <c r="G379" s="501"/>
      <c r="H379" s="443"/>
      <c r="I379" s="443"/>
      <c r="J379" s="502"/>
      <c r="K379" s="502"/>
      <c r="L379" s="502"/>
      <c r="M379" s="502"/>
      <c r="N379" s="502"/>
      <c r="O379" s="502"/>
      <c r="P379" s="502"/>
      <c r="Q379" s="502"/>
      <c r="R379" s="503"/>
      <c r="S379" s="503"/>
      <c r="T379" s="503"/>
      <c r="U379" s="503"/>
      <c r="V379" s="504"/>
      <c r="W379" s="504"/>
      <c r="X379" s="505"/>
      <c r="Y379" s="505"/>
      <c r="Z379" s="509" t="str">
        <f aca="false">IF(AND(COUNTA(C379:Y379)=10,X379&lt;&gt;0),ROUND(SUM(R379+T379)/X379,2),"")</f>
        <v/>
      </c>
      <c r="AA379" s="509"/>
      <c r="AB379" s="503"/>
      <c r="AC379" s="503"/>
      <c r="AD379" s="503"/>
      <c r="AE379" s="503"/>
      <c r="AF379" s="503"/>
      <c r="AG379" s="503"/>
      <c r="AH379" s="444"/>
      <c r="AI379" s="444"/>
      <c r="AJ379" s="506"/>
      <c r="AK379" s="506"/>
      <c r="AL379" s="289"/>
      <c r="AM379" s="289"/>
    </row>
    <row r="380" s="507" customFormat="true" ht="21" hidden="true" customHeight="true" outlineLevel="0" collapsed="false">
      <c r="A380" s="426"/>
      <c r="C380" s="500"/>
      <c r="D380" s="501"/>
      <c r="E380" s="501"/>
      <c r="F380" s="501"/>
      <c r="G380" s="501"/>
      <c r="H380" s="443"/>
      <c r="I380" s="443"/>
      <c r="J380" s="502"/>
      <c r="K380" s="502"/>
      <c r="L380" s="502"/>
      <c r="M380" s="502"/>
      <c r="N380" s="502"/>
      <c r="O380" s="502"/>
      <c r="P380" s="502"/>
      <c r="Q380" s="502"/>
      <c r="R380" s="503"/>
      <c r="S380" s="503"/>
      <c r="T380" s="503"/>
      <c r="U380" s="503"/>
      <c r="V380" s="504"/>
      <c r="W380" s="504"/>
      <c r="X380" s="505"/>
      <c r="Y380" s="505"/>
      <c r="Z380" s="509" t="str">
        <f aca="false">IF(AND(COUNTA(C380:Y380)=10,X380&lt;&gt;0),ROUND(SUM(R380+T380)/X380,2),"")</f>
        <v/>
      </c>
      <c r="AA380" s="509"/>
      <c r="AB380" s="503"/>
      <c r="AC380" s="503"/>
      <c r="AD380" s="503"/>
      <c r="AE380" s="503"/>
      <c r="AF380" s="503"/>
      <c r="AG380" s="503"/>
      <c r="AH380" s="444"/>
      <c r="AI380" s="444"/>
      <c r="AJ380" s="506"/>
      <c r="AK380" s="506"/>
      <c r="AL380" s="289"/>
      <c r="AM380" s="289"/>
    </row>
    <row r="381" s="507" customFormat="true" ht="21" hidden="true" customHeight="true" outlineLevel="0" collapsed="false">
      <c r="A381" s="290"/>
      <c r="C381" s="500"/>
      <c r="D381" s="501"/>
      <c r="E381" s="501"/>
      <c r="F381" s="501"/>
      <c r="G381" s="501"/>
      <c r="H381" s="443"/>
      <c r="I381" s="443"/>
      <c r="J381" s="502"/>
      <c r="K381" s="502"/>
      <c r="L381" s="502"/>
      <c r="M381" s="502"/>
      <c r="N381" s="502"/>
      <c r="O381" s="502"/>
      <c r="P381" s="502"/>
      <c r="Q381" s="502"/>
      <c r="R381" s="503"/>
      <c r="S381" s="503"/>
      <c r="T381" s="503"/>
      <c r="U381" s="503"/>
      <c r="V381" s="504"/>
      <c r="W381" s="504"/>
      <c r="X381" s="505"/>
      <c r="Y381" s="505"/>
      <c r="Z381" s="509" t="str">
        <f aca="false">IF(AND(COUNTA(C381:Y381)=10,X381&lt;&gt;0),ROUND(SUM(R381+T381)/X381,2),"")</f>
        <v/>
      </c>
      <c r="AA381" s="509"/>
      <c r="AB381" s="503"/>
      <c r="AC381" s="503"/>
      <c r="AD381" s="503"/>
      <c r="AE381" s="503"/>
      <c r="AF381" s="503"/>
      <c r="AG381" s="503"/>
      <c r="AH381" s="444"/>
      <c r="AI381" s="444"/>
      <c r="AJ381" s="506"/>
      <c r="AK381" s="506"/>
      <c r="AL381" s="289"/>
      <c r="AM381" s="289"/>
    </row>
    <row r="382" s="507" customFormat="true" ht="21" hidden="true" customHeight="true" outlineLevel="0" collapsed="false">
      <c r="A382" s="290"/>
      <c r="C382" s="500"/>
      <c r="D382" s="501"/>
      <c r="E382" s="501"/>
      <c r="F382" s="501"/>
      <c r="G382" s="501"/>
      <c r="H382" s="443"/>
      <c r="I382" s="443"/>
      <c r="J382" s="502"/>
      <c r="K382" s="502"/>
      <c r="L382" s="502"/>
      <c r="M382" s="502"/>
      <c r="N382" s="502"/>
      <c r="O382" s="502"/>
      <c r="P382" s="502"/>
      <c r="Q382" s="502"/>
      <c r="R382" s="503"/>
      <c r="S382" s="503"/>
      <c r="T382" s="503"/>
      <c r="U382" s="503"/>
      <c r="V382" s="504"/>
      <c r="W382" s="504"/>
      <c r="X382" s="505"/>
      <c r="Y382" s="505"/>
      <c r="Z382" s="509" t="str">
        <f aca="false">IF(AND(COUNTA(C382:Y382)=10,X382&lt;&gt;0),ROUND(SUM(R382+T382)/X382,2),"")</f>
        <v/>
      </c>
      <c r="AA382" s="509"/>
      <c r="AB382" s="503"/>
      <c r="AC382" s="503"/>
      <c r="AD382" s="503"/>
      <c r="AE382" s="503"/>
      <c r="AF382" s="503"/>
      <c r="AG382" s="503"/>
      <c r="AH382" s="444"/>
      <c r="AI382" s="444"/>
      <c r="AJ382" s="506"/>
      <c r="AK382" s="506"/>
      <c r="AL382" s="289"/>
      <c r="AM382" s="289"/>
    </row>
    <row r="383" s="507" customFormat="true" ht="10.5" hidden="false" customHeight="true" outlineLevel="0" collapsed="false">
      <c r="A383" s="290"/>
      <c r="D383" s="510"/>
      <c r="G383" s="511"/>
      <c r="I383" s="512"/>
      <c r="K383" s="513"/>
      <c r="L383" s="513"/>
      <c r="M383" s="513"/>
      <c r="N383" s="514"/>
      <c r="O383" s="515"/>
      <c r="P383" s="516"/>
      <c r="Q383" s="516"/>
      <c r="R383" s="516"/>
      <c r="S383" s="512"/>
      <c r="T383" s="517"/>
      <c r="U383" s="518"/>
      <c r="V383" s="518"/>
      <c r="W383" s="518"/>
      <c r="AL383" s="289"/>
      <c r="AM383" s="289"/>
    </row>
    <row r="384" customFormat="false" ht="10.5" hidden="true" customHeight="false" outlineLevel="0" collapsed="false">
      <c r="A384" s="290"/>
    </row>
    <row r="385" customFormat="false" ht="10.5" hidden="true" customHeight="false" outlineLevel="0" collapsed="false">
      <c r="A385" s="290"/>
    </row>
    <row r="386" customFormat="false" ht="10.5" hidden="true" customHeight="false" outlineLevel="0" collapsed="false">
      <c r="A386" s="290"/>
    </row>
    <row r="387" customFormat="false" ht="10.5" hidden="true" customHeight="false" outlineLevel="0" collapsed="false">
      <c r="A387" s="290"/>
    </row>
    <row r="388" customFormat="false" ht="10.5" hidden="true" customHeight="false" outlineLevel="0" collapsed="false">
      <c r="A388" s="290"/>
    </row>
    <row r="389" customFormat="false" ht="10.5" hidden="true" customHeight="false" outlineLevel="0" collapsed="false">
      <c r="A389" s="290"/>
    </row>
    <row r="390" customFormat="false" ht="10.5" hidden="true" customHeight="false" outlineLevel="0" collapsed="false">
      <c r="A390" s="290"/>
    </row>
    <row r="391" customFormat="false" ht="10.5" hidden="true" customHeight="false" outlineLevel="0" collapsed="false">
      <c r="A391" s="290"/>
    </row>
    <row r="392" customFormat="false" ht="10.5" hidden="true" customHeight="false" outlineLevel="0" collapsed="false">
      <c r="A392" s="290"/>
    </row>
    <row r="393" customFormat="false" ht="10.5" hidden="true" customHeight="false" outlineLevel="0" collapsed="false">
      <c r="A393" s="290"/>
    </row>
    <row r="394" customFormat="false" ht="10.5" hidden="true" customHeight="false" outlineLevel="0" collapsed="false">
      <c r="A394" s="290"/>
    </row>
  </sheetData>
  <mergeCells count="4796">
    <mergeCell ref="A1:A80"/>
    <mergeCell ref="C2:AH2"/>
    <mergeCell ref="C4:F4"/>
    <mergeCell ref="H4:I4"/>
    <mergeCell ref="J4:K4"/>
    <mergeCell ref="L4:P4"/>
    <mergeCell ref="S4:U4"/>
    <mergeCell ref="C5:F5"/>
    <mergeCell ref="H5:I5"/>
    <mergeCell ref="J5:K5"/>
    <mergeCell ref="L5:M5"/>
    <mergeCell ref="N5:O5"/>
    <mergeCell ref="S5:U5"/>
    <mergeCell ref="C61:J61"/>
    <mergeCell ref="C63:F66"/>
    <mergeCell ref="G63:Q63"/>
    <mergeCell ref="R63:W63"/>
    <mergeCell ref="X63:AC63"/>
    <mergeCell ref="AD63:AI63"/>
    <mergeCell ref="G64:H65"/>
    <mergeCell ref="I64:J65"/>
    <mergeCell ref="K64:L65"/>
    <mergeCell ref="M64:O65"/>
    <mergeCell ref="P64:Q65"/>
    <mergeCell ref="R64:S65"/>
    <mergeCell ref="T64:U65"/>
    <mergeCell ref="V64:W65"/>
    <mergeCell ref="X64:Y65"/>
    <mergeCell ref="Z64:AA65"/>
    <mergeCell ref="AB64:AC65"/>
    <mergeCell ref="AD64:AE65"/>
    <mergeCell ref="AF64:AG65"/>
    <mergeCell ref="AH64:AI65"/>
    <mergeCell ref="G66:H66"/>
    <mergeCell ref="I66:J66"/>
    <mergeCell ref="K66:L66"/>
    <mergeCell ref="M66:N66"/>
    <mergeCell ref="P66:Q66"/>
    <mergeCell ref="R66:S66"/>
    <mergeCell ref="T66:U66"/>
    <mergeCell ref="V66:W66"/>
    <mergeCell ref="X66:Y66"/>
    <mergeCell ref="Z66:AA66"/>
    <mergeCell ref="AB66:AC66"/>
    <mergeCell ref="AD66:AE66"/>
    <mergeCell ref="AF66:AG66"/>
    <mergeCell ref="AH66:AI66"/>
    <mergeCell ref="D67:F67"/>
    <mergeCell ref="G67:H67"/>
    <mergeCell ref="I67:J67"/>
    <mergeCell ref="K67:L67"/>
    <mergeCell ref="M67:N67"/>
    <mergeCell ref="P67:Q67"/>
    <mergeCell ref="R67:S67"/>
    <mergeCell ref="T67:U67"/>
    <mergeCell ref="V67:W67"/>
    <mergeCell ref="X67:Y67"/>
    <mergeCell ref="Z67:AA67"/>
    <mergeCell ref="AB67:AC67"/>
    <mergeCell ref="AD67:AE67"/>
    <mergeCell ref="AF67:AG67"/>
    <mergeCell ref="AH67:AI67"/>
    <mergeCell ref="D68:F68"/>
    <mergeCell ref="G68:H68"/>
    <mergeCell ref="I68:J68"/>
    <mergeCell ref="K68:L68"/>
    <mergeCell ref="M68:N68"/>
    <mergeCell ref="P68:Q68"/>
    <mergeCell ref="R68:S68"/>
    <mergeCell ref="T68:U68"/>
    <mergeCell ref="V68:W68"/>
    <mergeCell ref="X68:Y68"/>
    <mergeCell ref="Z68:AA68"/>
    <mergeCell ref="AB68:AC68"/>
    <mergeCell ref="AD68:AE68"/>
    <mergeCell ref="AF68:AG68"/>
    <mergeCell ref="AH68:AI68"/>
    <mergeCell ref="D69:F69"/>
    <mergeCell ref="G69:H69"/>
    <mergeCell ref="I69:J69"/>
    <mergeCell ref="K69:L69"/>
    <mergeCell ref="M69:N69"/>
    <mergeCell ref="P69:Q69"/>
    <mergeCell ref="R69:S69"/>
    <mergeCell ref="T69:U69"/>
    <mergeCell ref="V69:W69"/>
    <mergeCell ref="X69:Y69"/>
    <mergeCell ref="Z69:AA69"/>
    <mergeCell ref="AB69:AC69"/>
    <mergeCell ref="AD69:AE69"/>
    <mergeCell ref="AF69:AG69"/>
    <mergeCell ref="AH69:AI69"/>
    <mergeCell ref="D70:F70"/>
    <mergeCell ref="G70:H70"/>
    <mergeCell ref="I70:J70"/>
    <mergeCell ref="K70:L70"/>
    <mergeCell ref="M70:N70"/>
    <mergeCell ref="P70:Q70"/>
    <mergeCell ref="R70:S70"/>
    <mergeCell ref="T70:U70"/>
    <mergeCell ref="V70:W70"/>
    <mergeCell ref="X70:Y70"/>
    <mergeCell ref="Z70:AA70"/>
    <mergeCell ref="AB70:AC70"/>
    <mergeCell ref="AD70:AE70"/>
    <mergeCell ref="AF70:AG70"/>
    <mergeCell ref="AH70:AI70"/>
    <mergeCell ref="D71:F71"/>
    <mergeCell ref="G71:H71"/>
    <mergeCell ref="I71:J71"/>
    <mergeCell ref="K71:L71"/>
    <mergeCell ref="M71:N71"/>
    <mergeCell ref="P71:Q71"/>
    <mergeCell ref="R71:S71"/>
    <mergeCell ref="T71:U71"/>
    <mergeCell ref="V71:W71"/>
    <mergeCell ref="X71:Y71"/>
    <mergeCell ref="Z71:AA71"/>
    <mergeCell ref="AB71:AC71"/>
    <mergeCell ref="AD71:AE71"/>
    <mergeCell ref="AF71:AG71"/>
    <mergeCell ref="AH71:AI71"/>
    <mergeCell ref="D72:F72"/>
    <mergeCell ref="G72:H72"/>
    <mergeCell ref="I72:J72"/>
    <mergeCell ref="K72:L72"/>
    <mergeCell ref="M72:N72"/>
    <mergeCell ref="P72:Q72"/>
    <mergeCell ref="R72:S72"/>
    <mergeCell ref="T72:U72"/>
    <mergeCell ref="V72:W72"/>
    <mergeCell ref="X72:Y72"/>
    <mergeCell ref="Z72:AA72"/>
    <mergeCell ref="AB72:AC72"/>
    <mergeCell ref="AD72:AE72"/>
    <mergeCell ref="AF72:AG72"/>
    <mergeCell ref="AH72:AI72"/>
    <mergeCell ref="D73:F73"/>
    <mergeCell ref="G73:H73"/>
    <mergeCell ref="I73:J73"/>
    <mergeCell ref="K73:L73"/>
    <mergeCell ref="M73:N73"/>
    <mergeCell ref="P73:Q73"/>
    <mergeCell ref="R73:S73"/>
    <mergeCell ref="T73:U73"/>
    <mergeCell ref="V73:W73"/>
    <mergeCell ref="X73:Y73"/>
    <mergeCell ref="Z73:AA73"/>
    <mergeCell ref="AB73:AC73"/>
    <mergeCell ref="AD73:AE73"/>
    <mergeCell ref="AF73:AG73"/>
    <mergeCell ref="AH73:AI73"/>
    <mergeCell ref="C74:F74"/>
    <mergeCell ref="G74:H74"/>
    <mergeCell ref="I74:J74"/>
    <mergeCell ref="K74:L74"/>
    <mergeCell ref="M74:N74"/>
    <mergeCell ref="P74:Q74"/>
    <mergeCell ref="R74:S74"/>
    <mergeCell ref="T74:U74"/>
    <mergeCell ref="V74:W74"/>
    <mergeCell ref="X74:Y74"/>
    <mergeCell ref="Z74:AA74"/>
    <mergeCell ref="AB74:AC74"/>
    <mergeCell ref="AD74:AE74"/>
    <mergeCell ref="AF74:AG74"/>
    <mergeCell ref="AH74:AI74"/>
    <mergeCell ref="C78:C80"/>
    <mergeCell ref="D78:E80"/>
    <mergeCell ref="F78:G80"/>
    <mergeCell ref="H78:I80"/>
    <mergeCell ref="J78:M80"/>
    <mergeCell ref="N78:Q80"/>
    <mergeCell ref="R78:S79"/>
    <mergeCell ref="T78:U79"/>
    <mergeCell ref="V78:W80"/>
    <mergeCell ref="X78:Y79"/>
    <mergeCell ref="Z78:AA79"/>
    <mergeCell ref="AB78:AC79"/>
    <mergeCell ref="AD78:AE79"/>
    <mergeCell ref="AF78:AG79"/>
    <mergeCell ref="AH78:AI80"/>
    <mergeCell ref="AJ78:AK80"/>
    <mergeCell ref="R80:S80"/>
    <mergeCell ref="T80:U80"/>
    <mergeCell ref="X80:Y80"/>
    <mergeCell ref="Z80:AA80"/>
    <mergeCell ref="AB80:AC80"/>
    <mergeCell ref="AD80:AE80"/>
    <mergeCell ref="AF80:AG80"/>
    <mergeCell ref="D81:E81"/>
    <mergeCell ref="F81:G81"/>
    <mergeCell ref="H81:I81"/>
    <mergeCell ref="J81:M81"/>
    <mergeCell ref="N81:Q81"/>
    <mergeCell ref="R81:S81"/>
    <mergeCell ref="T81:U81"/>
    <mergeCell ref="V81:W81"/>
    <mergeCell ref="X81:Y81"/>
    <mergeCell ref="Z81:AA81"/>
    <mergeCell ref="AB81:AC81"/>
    <mergeCell ref="AD81:AE81"/>
    <mergeCell ref="AF81:AG81"/>
    <mergeCell ref="AH81:AI81"/>
    <mergeCell ref="AJ81:AK81"/>
    <mergeCell ref="D82:E82"/>
    <mergeCell ref="F82:G82"/>
    <mergeCell ref="H82:I82"/>
    <mergeCell ref="J82:M82"/>
    <mergeCell ref="N82:Q82"/>
    <mergeCell ref="R82:S82"/>
    <mergeCell ref="T82:U82"/>
    <mergeCell ref="V82:W82"/>
    <mergeCell ref="X82:Y82"/>
    <mergeCell ref="Z82:AA82"/>
    <mergeCell ref="AB82:AC82"/>
    <mergeCell ref="AD82:AE82"/>
    <mergeCell ref="AF82:AG82"/>
    <mergeCell ref="AH82:AI82"/>
    <mergeCell ref="AJ82:AK82"/>
    <mergeCell ref="D83:E83"/>
    <mergeCell ref="F83:G83"/>
    <mergeCell ref="H83:I83"/>
    <mergeCell ref="J83:M83"/>
    <mergeCell ref="N83:Q83"/>
    <mergeCell ref="R83:S83"/>
    <mergeCell ref="T83:U83"/>
    <mergeCell ref="V83:W83"/>
    <mergeCell ref="X83:Y83"/>
    <mergeCell ref="Z83:AA83"/>
    <mergeCell ref="AB83:AC83"/>
    <mergeCell ref="AD83:AE83"/>
    <mergeCell ref="AF83:AG83"/>
    <mergeCell ref="AH83:AI83"/>
    <mergeCell ref="AJ83:AK83"/>
    <mergeCell ref="A84:A85"/>
    <mergeCell ref="D84:E84"/>
    <mergeCell ref="F84:G84"/>
    <mergeCell ref="H84:I84"/>
    <mergeCell ref="J84:M84"/>
    <mergeCell ref="N84:Q84"/>
    <mergeCell ref="R84:S84"/>
    <mergeCell ref="T84:U84"/>
    <mergeCell ref="V84:W84"/>
    <mergeCell ref="X84:Y84"/>
    <mergeCell ref="Z84:AA84"/>
    <mergeCell ref="AB84:AC84"/>
    <mergeCell ref="AD84:AE84"/>
    <mergeCell ref="AF84:AG84"/>
    <mergeCell ref="AH84:AI84"/>
    <mergeCell ref="AJ84:AK84"/>
    <mergeCell ref="D85:E85"/>
    <mergeCell ref="F85:G85"/>
    <mergeCell ref="H85:I85"/>
    <mergeCell ref="J85:M85"/>
    <mergeCell ref="N85:Q85"/>
    <mergeCell ref="R85:S85"/>
    <mergeCell ref="T85:U85"/>
    <mergeCell ref="V85:W85"/>
    <mergeCell ref="X85:Y85"/>
    <mergeCell ref="Z85:AA85"/>
    <mergeCell ref="AB85:AC85"/>
    <mergeCell ref="AD85:AE85"/>
    <mergeCell ref="AF85:AG85"/>
    <mergeCell ref="AH85:AI85"/>
    <mergeCell ref="AJ85:AK85"/>
    <mergeCell ref="D86:E86"/>
    <mergeCell ref="F86:G86"/>
    <mergeCell ref="H86:I86"/>
    <mergeCell ref="J86:M86"/>
    <mergeCell ref="N86:Q86"/>
    <mergeCell ref="R86:S86"/>
    <mergeCell ref="T86:U86"/>
    <mergeCell ref="V86:W86"/>
    <mergeCell ref="X86:Y86"/>
    <mergeCell ref="Z86:AA86"/>
    <mergeCell ref="AB86:AC86"/>
    <mergeCell ref="AD86:AE86"/>
    <mergeCell ref="AF86:AG86"/>
    <mergeCell ref="AH86:AI86"/>
    <mergeCell ref="AJ86:AK86"/>
    <mergeCell ref="D87:E87"/>
    <mergeCell ref="F87:G87"/>
    <mergeCell ref="H87:I87"/>
    <mergeCell ref="J87:M87"/>
    <mergeCell ref="N87:Q87"/>
    <mergeCell ref="R87:S87"/>
    <mergeCell ref="T87:U87"/>
    <mergeCell ref="V87:W87"/>
    <mergeCell ref="X87:Y87"/>
    <mergeCell ref="Z87:AA87"/>
    <mergeCell ref="AB87:AC87"/>
    <mergeCell ref="AD87:AE87"/>
    <mergeCell ref="AF87:AG87"/>
    <mergeCell ref="AH87:AI87"/>
    <mergeCell ref="AJ87:AK87"/>
    <mergeCell ref="A88:A91"/>
    <mergeCell ref="D88:E88"/>
    <mergeCell ref="F88:G88"/>
    <mergeCell ref="H88:I88"/>
    <mergeCell ref="J88:M88"/>
    <mergeCell ref="N88:Q88"/>
    <mergeCell ref="R88:S88"/>
    <mergeCell ref="T88:U88"/>
    <mergeCell ref="V88:W88"/>
    <mergeCell ref="X88:Y88"/>
    <mergeCell ref="Z88:AA88"/>
    <mergeCell ref="AB88:AC88"/>
    <mergeCell ref="AD88:AE88"/>
    <mergeCell ref="AF88:AG88"/>
    <mergeCell ref="AH88:AI88"/>
    <mergeCell ref="AJ88:AK88"/>
    <mergeCell ref="D89:E89"/>
    <mergeCell ref="F89:G89"/>
    <mergeCell ref="H89:I89"/>
    <mergeCell ref="J89:M89"/>
    <mergeCell ref="N89:Q89"/>
    <mergeCell ref="R89:S89"/>
    <mergeCell ref="T89:U89"/>
    <mergeCell ref="V89:W89"/>
    <mergeCell ref="X89:Y89"/>
    <mergeCell ref="Z89:AA89"/>
    <mergeCell ref="AB89:AC89"/>
    <mergeCell ref="AD89:AE89"/>
    <mergeCell ref="AF89:AG89"/>
    <mergeCell ref="AH89:AI89"/>
    <mergeCell ref="AJ89:AK89"/>
    <mergeCell ref="D90:E90"/>
    <mergeCell ref="F90:G90"/>
    <mergeCell ref="H90:I90"/>
    <mergeCell ref="J90:M90"/>
    <mergeCell ref="N90:Q90"/>
    <mergeCell ref="R90:S90"/>
    <mergeCell ref="T90:U90"/>
    <mergeCell ref="V90:W90"/>
    <mergeCell ref="X90:Y90"/>
    <mergeCell ref="Z90:AA90"/>
    <mergeCell ref="AB90:AC90"/>
    <mergeCell ref="AD90:AE90"/>
    <mergeCell ref="AF90:AG90"/>
    <mergeCell ref="AH90:AI90"/>
    <mergeCell ref="AJ90:AK90"/>
    <mergeCell ref="D91:E91"/>
    <mergeCell ref="F91:G91"/>
    <mergeCell ref="H91:I91"/>
    <mergeCell ref="J91:M91"/>
    <mergeCell ref="N91:Q91"/>
    <mergeCell ref="R91:S91"/>
    <mergeCell ref="T91:U91"/>
    <mergeCell ref="V91:W91"/>
    <mergeCell ref="X91:Y91"/>
    <mergeCell ref="Z91:AA91"/>
    <mergeCell ref="AB91:AC91"/>
    <mergeCell ref="AD91:AE91"/>
    <mergeCell ref="AF91:AG91"/>
    <mergeCell ref="AH91:AI91"/>
    <mergeCell ref="AJ91:AK91"/>
    <mergeCell ref="A92:A96"/>
    <mergeCell ref="D92:E92"/>
    <mergeCell ref="F92:G92"/>
    <mergeCell ref="H92:I92"/>
    <mergeCell ref="J92:M92"/>
    <mergeCell ref="N92:Q92"/>
    <mergeCell ref="R92:S92"/>
    <mergeCell ref="T92:U92"/>
    <mergeCell ref="V92:W92"/>
    <mergeCell ref="X92:Y92"/>
    <mergeCell ref="Z92:AA92"/>
    <mergeCell ref="AB92:AC92"/>
    <mergeCell ref="AD92:AE92"/>
    <mergeCell ref="AF92:AG92"/>
    <mergeCell ref="AH92:AI92"/>
    <mergeCell ref="AJ92:AK92"/>
    <mergeCell ref="D93:E93"/>
    <mergeCell ref="F93:G93"/>
    <mergeCell ref="H93:I93"/>
    <mergeCell ref="J93:M93"/>
    <mergeCell ref="N93:Q93"/>
    <mergeCell ref="R93:S93"/>
    <mergeCell ref="T93:U93"/>
    <mergeCell ref="V93:W93"/>
    <mergeCell ref="X93:Y93"/>
    <mergeCell ref="Z93:AA93"/>
    <mergeCell ref="AB93:AC93"/>
    <mergeCell ref="AD93:AE93"/>
    <mergeCell ref="AF93:AG93"/>
    <mergeCell ref="AH93:AI93"/>
    <mergeCell ref="AJ93:AK93"/>
    <mergeCell ref="D94:E94"/>
    <mergeCell ref="F94:G94"/>
    <mergeCell ref="H94:I94"/>
    <mergeCell ref="J94:M94"/>
    <mergeCell ref="N94:Q94"/>
    <mergeCell ref="R94:S94"/>
    <mergeCell ref="T94:U94"/>
    <mergeCell ref="V94:W94"/>
    <mergeCell ref="X94:Y94"/>
    <mergeCell ref="Z94:AA94"/>
    <mergeCell ref="AB94:AC94"/>
    <mergeCell ref="AD94:AE94"/>
    <mergeCell ref="AF94:AG94"/>
    <mergeCell ref="AH94:AI94"/>
    <mergeCell ref="AJ94:AK94"/>
    <mergeCell ref="D95:E95"/>
    <mergeCell ref="F95:G95"/>
    <mergeCell ref="H95:I95"/>
    <mergeCell ref="J95:M95"/>
    <mergeCell ref="N95:Q95"/>
    <mergeCell ref="R95:S95"/>
    <mergeCell ref="T95:U95"/>
    <mergeCell ref="V95:W95"/>
    <mergeCell ref="X95:Y95"/>
    <mergeCell ref="Z95:AA95"/>
    <mergeCell ref="AB95:AC95"/>
    <mergeCell ref="AD95:AE95"/>
    <mergeCell ref="AF95:AG95"/>
    <mergeCell ref="AH95:AI95"/>
    <mergeCell ref="AJ95:AK95"/>
    <mergeCell ref="D96:E96"/>
    <mergeCell ref="F96:G96"/>
    <mergeCell ref="H96:I96"/>
    <mergeCell ref="J96:M96"/>
    <mergeCell ref="N96:Q96"/>
    <mergeCell ref="R96:S96"/>
    <mergeCell ref="T96:U96"/>
    <mergeCell ref="V96:W96"/>
    <mergeCell ref="X96:Y96"/>
    <mergeCell ref="Z96:AA96"/>
    <mergeCell ref="AB96:AC96"/>
    <mergeCell ref="AD96:AE96"/>
    <mergeCell ref="AF96:AG96"/>
    <mergeCell ref="AH96:AI96"/>
    <mergeCell ref="AJ96:AK96"/>
    <mergeCell ref="A97:A99"/>
    <mergeCell ref="D97:E97"/>
    <mergeCell ref="F97:G97"/>
    <mergeCell ref="H97:I97"/>
    <mergeCell ref="J97:M97"/>
    <mergeCell ref="N97:Q97"/>
    <mergeCell ref="R97:S97"/>
    <mergeCell ref="T97:U97"/>
    <mergeCell ref="V97:W97"/>
    <mergeCell ref="X97:Y97"/>
    <mergeCell ref="Z97:AA97"/>
    <mergeCell ref="AB97:AC97"/>
    <mergeCell ref="AD97:AE97"/>
    <mergeCell ref="AF97:AG97"/>
    <mergeCell ref="AH97:AI97"/>
    <mergeCell ref="AJ97:AK97"/>
    <mergeCell ref="D98:E98"/>
    <mergeCell ref="F98:G98"/>
    <mergeCell ref="H98:I98"/>
    <mergeCell ref="J98:M98"/>
    <mergeCell ref="N98:Q98"/>
    <mergeCell ref="R98:S98"/>
    <mergeCell ref="T98:U98"/>
    <mergeCell ref="V98:W98"/>
    <mergeCell ref="X98:Y98"/>
    <mergeCell ref="Z98:AA98"/>
    <mergeCell ref="AB98:AC98"/>
    <mergeCell ref="AD98:AE98"/>
    <mergeCell ref="AF98:AG98"/>
    <mergeCell ref="AH98:AI98"/>
    <mergeCell ref="AJ98:AK98"/>
    <mergeCell ref="D99:E99"/>
    <mergeCell ref="F99:G99"/>
    <mergeCell ref="H99:I99"/>
    <mergeCell ref="J99:M99"/>
    <mergeCell ref="N99:Q99"/>
    <mergeCell ref="R99:S99"/>
    <mergeCell ref="T99:U99"/>
    <mergeCell ref="V99:W99"/>
    <mergeCell ref="X99:Y99"/>
    <mergeCell ref="Z99:AA99"/>
    <mergeCell ref="AB99:AC99"/>
    <mergeCell ref="AD99:AE99"/>
    <mergeCell ref="AF99:AG99"/>
    <mergeCell ref="AH99:AI99"/>
    <mergeCell ref="AJ99:AK99"/>
    <mergeCell ref="A100:A101"/>
    <mergeCell ref="D100:E100"/>
    <mergeCell ref="F100:G100"/>
    <mergeCell ref="H100:I100"/>
    <mergeCell ref="J100:M100"/>
    <mergeCell ref="N100:Q100"/>
    <mergeCell ref="R100:S100"/>
    <mergeCell ref="T100:U100"/>
    <mergeCell ref="V100:W100"/>
    <mergeCell ref="X100:Y100"/>
    <mergeCell ref="Z100:AA100"/>
    <mergeCell ref="AB100:AC100"/>
    <mergeCell ref="AD100:AE100"/>
    <mergeCell ref="AF100:AG100"/>
    <mergeCell ref="AH100:AI100"/>
    <mergeCell ref="AJ100:AK100"/>
    <mergeCell ref="D101:E101"/>
    <mergeCell ref="F101:G101"/>
    <mergeCell ref="H101:I101"/>
    <mergeCell ref="J101:M101"/>
    <mergeCell ref="N101:Q101"/>
    <mergeCell ref="R101:S101"/>
    <mergeCell ref="T101:U101"/>
    <mergeCell ref="V101:W101"/>
    <mergeCell ref="X101:Y101"/>
    <mergeCell ref="Z101:AA101"/>
    <mergeCell ref="AB101:AC101"/>
    <mergeCell ref="AD101:AE101"/>
    <mergeCell ref="AF101:AG101"/>
    <mergeCell ref="AH101:AI101"/>
    <mergeCell ref="AJ101:AK101"/>
    <mergeCell ref="D102:E102"/>
    <mergeCell ref="F102:G102"/>
    <mergeCell ref="H102:I102"/>
    <mergeCell ref="J102:M102"/>
    <mergeCell ref="N102:Q102"/>
    <mergeCell ref="R102:S102"/>
    <mergeCell ref="T102:U102"/>
    <mergeCell ref="V102:W102"/>
    <mergeCell ref="X102:Y102"/>
    <mergeCell ref="Z102:AA102"/>
    <mergeCell ref="AB102:AC102"/>
    <mergeCell ref="AD102:AE102"/>
    <mergeCell ref="AF102:AG102"/>
    <mergeCell ref="AH102:AI102"/>
    <mergeCell ref="AJ102:AK102"/>
    <mergeCell ref="D103:E103"/>
    <mergeCell ref="F103:G103"/>
    <mergeCell ref="H103:I103"/>
    <mergeCell ref="J103:M103"/>
    <mergeCell ref="N103:Q103"/>
    <mergeCell ref="R103:S103"/>
    <mergeCell ref="T103:U103"/>
    <mergeCell ref="V103:W103"/>
    <mergeCell ref="X103:Y103"/>
    <mergeCell ref="Z103:AA103"/>
    <mergeCell ref="AB103:AC103"/>
    <mergeCell ref="AD103:AE103"/>
    <mergeCell ref="AF103:AG103"/>
    <mergeCell ref="AH103:AI103"/>
    <mergeCell ref="AJ103:AK103"/>
    <mergeCell ref="A104:A105"/>
    <mergeCell ref="D104:E104"/>
    <mergeCell ref="F104:G104"/>
    <mergeCell ref="H104:I104"/>
    <mergeCell ref="J104:M104"/>
    <mergeCell ref="N104:Q104"/>
    <mergeCell ref="R104:S104"/>
    <mergeCell ref="T104:U104"/>
    <mergeCell ref="V104:W104"/>
    <mergeCell ref="X104:Y104"/>
    <mergeCell ref="Z104:AA104"/>
    <mergeCell ref="AB104:AC104"/>
    <mergeCell ref="AD104:AE104"/>
    <mergeCell ref="AF104:AG104"/>
    <mergeCell ref="AH104:AI104"/>
    <mergeCell ref="AJ104:AK104"/>
    <mergeCell ref="D105:E105"/>
    <mergeCell ref="F105:G105"/>
    <mergeCell ref="H105:I105"/>
    <mergeCell ref="J105:M105"/>
    <mergeCell ref="N105:Q105"/>
    <mergeCell ref="R105:S105"/>
    <mergeCell ref="T105:U105"/>
    <mergeCell ref="V105:W105"/>
    <mergeCell ref="X105:Y105"/>
    <mergeCell ref="Z105:AA105"/>
    <mergeCell ref="AB105:AC105"/>
    <mergeCell ref="AD105:AE105"/>
    <mergeCell ref="AF105:AG105"/>
    <mergeCell ref="AH105:AI105"/>
    <mergeCell ref="AJ105:AK105"/>
    <mergeCell ref="D106:E106"/>
    <mergeCell ref="F106:G106"/>
    <mergeCell ref="H106:I106"/>
    <mergeCell ref="J106:M106"/>
    <mergeCell ref="N106:Q106"/>
    <mergeCell ref="R106:S106"/>
    <mergeCell ref="T106:U106"/>
    <mergeCell ref="V106:W106"/>
    <mergeCell ref="X106:Y106"/>
    <mergeCell ref="Z106:AA106"/>
    <mergeCell ref="AB106:AC106"/>
    <mergeCell ref="AD106:AE106"/>
    <mergeCell ref="AF106:AG106"/>
    <mergeCell ref="AH106:AI106"/>
    <mergeCell ref="AJ106:AK106"/>
    <mergeCell ref="D107:E107"/>
    <mergeCell ref="F107:G107"/>
    <mergeCell ref="H107:I107"/>
    <mergeCell ref="J107:M107"/>
    <mergeCell ref="N107:Q107"/>
    <mergeCell ref="R107:S107"/>
    <mergeCell ref="T107:U107"/>
    <mergeCell ref="V107:W107"/>
    <mergeCell ref="X107:Y107"/>
    <mergeCell ref="Z107:AA107"/>
    <mergeCell ref="AB107:AC107"/>
    <mergeCell ref="AD107:AE107"/>
    <mergeCell ref="AF107:AG107"/>
    <mergeCell ref="AH107:AI107"/>
    <mergeCell ref="AJ107:AK107"/>
    <mergeCell ref="A108:A111"/>
    <mergeCell ref="D108:E108"/>
    <mergeCell ref="F108:G108"/>
    <mergeCell ref="H108:I108"/>
    <mergeCell ref="J108:M108"/>
    <mergeCell ref="N108:Q108"/>
    <mergeCell ref="R108:S108"/>
    <mergeCell ref="T108:U108"/>
    <mergeCell ref="V108:W108"/>
    <mergeCell ref="X108:Y108"/>
    <mergeCell ref="Z108:AA108"/>
    <mergeCell ref="AB108:AC108"/>
    <mergeCell ref="AD108:AE108"/>
    <mergeCell ref="AF108:AG108"/>
    <mergeCell ref="AH108:AI108"/>
    <mergeCell ref="AJ108:AK108"/>
    <mergeCell ref="D109:E109"/>
    <mergeCell ref="F109:G109"/>
    <mergeCell ref="H109:I109"/>
    <mergeCell ref="J109:M109"/>
    <mergeCell ref="N109:Q109"/>
    <mergeCell ref="R109:S109"/>
    <mergeCell ref="T109:U109"/>
    <mergeCell ref="V109:W109"/>
    <mergeCell ref="X109:Y109"/>
    <mergeCell ref="Z109:AA109"/>
    <mergeCell ref="AB109:AC109"/>
    <mergeCell ref="AD109:AE109"/>
    <mergeCell ref="AF109:AG109"/>
    <mergeCell ref="AH109:AI109"/>
    <mergeCell ref="AJ109:AK109"/>
    <mergeCell ref="D110:E110"/>
    <mergeCell ref="F110:G110"/>
    <mergeCell ref="H110:I110"/>
    <mergeCell ref="J110:M110"/>
    <mergeCell ref="N110:Q110"/>
    <mergeCell ref="R110:S110"/>
    <mergeCell ref="T110:U110"/>
    <mergeCell ref="V110:W110"/>
    <mergeCell ref="X110:Y110"/>
    <mergeCell ref="Z110:AA110"/>
    <mergeCell ref="AB110:AC110"/>
    <mergeCell ref="AD110:AE110"/>
    <mergeCell ref="AF110:AG110"/>
    <mergeCell ref="AH110:AI110"/>
    <mergeCell ref="AJ110:AK110"/>
    <mergeCell ref="D111:E111"/>
    <mergeCell ref="F111:G111"/>
    <mergeCell ref="H111:I111"/>
    <mergeCell ref="J111:M111"/>
    <mergeCell ref="N111:Q111"/>
    <mergeCell ref="R111:S111"/>
    <mergeCell ref="T111:U111"/>
    <mergeCell ref="V111:W111"/>
    <mergeCell ref="X111:Y111"/>
    <mergeCell ref="Z111:AA111"/>
    <mergeCell ref="AB111:AC111"/>
    <mergeCell ref="AD111:AE111"/>
    <mergeCell ref="AF111:AG111"/>
    <mergeCell ref="AH111:AI111"/>
    <mergeCell ref="AJ111:AK111"/>
    <mergeCell ref="A112:A116"/>
    <mergeCell ref="D112:E112"/>
    <mergeCell ref="F112:G112"/>
    <mergeCell ref="H112:I112"/>
    <mergeCell ref="J112:M112"/>
    <mergeCell ref="N112:Q112"/>
    <mergeCell ref="R112:S112"/>
    <mergeCell ref="T112:U112"/>
    <mergeCell ref="V112:W112"/>
    <mergeCell ref="X112:Y112"/>
    <mergeCell ref="Z112:AA112"/>
    <mergeCell ref="AB112:AC112"/>
    <mergeCell ref="AD112:AE112"/>
    <mergeCell ref="AF112:AG112"/>
    <mergeCell ref="AH112:AI112"/>
    <mergeCell ref="AJ112:AK112"/>
    <mergeCell ref="D113:E113"/>
    <mergeCell ref="F113:G113"/>
    <mergeCell ref="H113:I113"/>
    <mergeCell ref="J113:M113"/>
    <mergeCell ref="N113:Q113"/>
    <mergeCell ref="R113:S113"/>
    <mergeCell ref="T113:U113"/>
    <mergeCell ref="V113:W113"/>
    <mergeCell ref="X113:Y113"/>
    <mergeCell ref="Z113:AA113"/>
    <mergeCell ref="AB113:AC113"/>
    <mergeCell ref="AD113:AE113"/>
    <mergeCell ref="AF113:AG113"/>
    <mergeCell ref="AH113:AI113"/>
    <mergeCell ref="AJ113:AK113"/>
    <mergeCell ref="D114:E114"/>
    <mergeCell ref="F114:G114"/>
    <mergeCell ref="H114:I114"/>
    <mergeCell ref="J114:M114"/>
    <mergeCell ref="N114:Q114"/>
    <mergeCell ref="R114:S114"/>
    <mergeCell ref="T114:U114"/>
    <mergeCell ref="V114:W114"/>
    <mergeCell ref="X114:Y114"/>
    <mergeCell ref="Z114:AA114"/>
    <mergeCell ref="AB114:AC114"/>
    <mergeCell ref="AD114:AE114"/>
    <mergeCell ref="AF114:AG114"/>
    <mergeCell ref="AH114:AI114"/>
    <mergeCell ref="AJ114:AK114"/>
    <mergeCell ref="D115:E115"/>
    <mergeCell ref="F115:G115"/>
    <mergeCell ref="H115:I115"/>
    <mergeCell ref="J115:M115"/>
    <mergeCell ref="N115:Q115"/>
    <mergeCell ref="R115:S115"/>
    <mergeCell ref="T115:U115"/>
    <mergeCell ref="V115:W115"/>
    <mergeCell ref="X115:Y115"/>
    <mergeCell ref="Z115:AA115"/>
    <mergeCell ref="AB115:AC115"/>
    <mergeCell ref="AD115:AE115"/>
    <mergeCell ref="AF115:AG115"/>
    <mergeCell ref="AH115:AI115"/>
    <mergeCell ref="AJ115:AK115"/>
    <mergeCell ref="D116:E116"/>
    <mergeCell ref="F116:G116"/>
    <mergeCell ref="H116:I116"/>
    <mergeCell ref="J116:M116"/>
    <mergeCell ref="N116:Q116"/>
    <mergeCell ref="R116:S116"/>
    <mergeCell ref="T116:U116"/>
    <mergeCell ref="V116:W116"/>
    <mergeCell ref="X116:Y116"/>
    <mergeCell ref="Z116:AA116"/>
    <mergeCell ref="AB116:AC116"/>
    <mergeCell ref="AD116:AE116"/>
    <mergeCell ref="AF116:AG116"/>
    <mergeCell ref="AH116:AI116"/>
    <mergeCell ref="AJ116:AK116"/>
    <mergeCell ref="A117:A119"/>
    <mergeCell ref="D117:E117"/>
    <mergeCell ref="F117:G117"/>
    <mergeCell ref="H117:I117"/>
    <mergeCell ref="J117:M117"/>
    <mergeCell ref="N117:Q117"/>
    <mergeCell ref="R117:S117"/>
    <mergeCell ref="T117:U117"/>
    <mergeCell ref="V117:W117"/>
    <mergeCell ref="X117:Y117"/>
    <mergeCell ref="Z117:AA117"/>
    <mergeCell ref="AB117:AC117"/>
    <mergeCell ref="AD117:AE117"/>
    <mergeCell ref="AF117:AG117"/>
    <mergeCell ref="AH117:AI117"/>
    <mergeCell ref="AJ117:AK117"/>
    <mergeCell ref="D118:E118"/>
    <mergeCell ref="F118:G118"/>
    <mergeCell ref="H118:I118"/>
    <mergeCell ref="J118:M118"/>
    <mergeCell ref="N118:Q118"/>
    <mergeCell ref="R118:S118"/>
    <mergeCell ref="T118:U118"/>
    <mergeCell ref="V118:W118"/>
    <mergeCell ref="X118:Y118"/>
    <mergeCell ref="Z118:AA118"/>
    <mergeCell ref="AB118:AC118"/>
    <mergeCell ref="AD118:AE118"/>
    <mergeCell ref="AF118:AG118"/>
    <mergeCell ref="AH118:AI118"/>
    <mergeCell ref="AJ118:AK118"/>
    <mergeCell ref="D119:E119"/>
    <mergeCell ref="F119:G119"/>
    <mergeCell ref="H119:I119"/>
    <mergeCell ref="J119:M119"/>
    <mergeCell ref="N119:Q119"/>
    <mergeCell ref="R119:S119"/>
    <mergeCell ref="T119:U119"/>
    <mergeCell ref="V119:W119"/>
    <mergeCell ref="X119:Y119"/>
    <mergeCell ref="Z119:AA119"/>
    <mergeCell ref="AB119:AC119"/>
    <mergeCell ref="AD119:AE119"/>
    <mergeCell ref="AF119:AG119"/>
    <mergeCell ref="AH119:AI119"/>
    <mergeCell ref="AJ119:AK119"/>
    <mergeCell ref="A120:A121"/>
    <mergeCell ref="D120:E120"/>
    <mergeCell ref="F120:G120"/>
    <mergeCell ref="H120:I120"/>
    <mergeCell ref="J120:M120"/>
    <mergeCell ref="N120:Q120"/>
    <mergeCell ref="R120:S120"/>
    <mergeCell ref="T120:U120"/>
    <mergeCell ref="V120:W120"/>
    <mergeCell ref="X120:Y120"/>
    <mergeCell ref="Z120:AA120"/>
    <mergeCell ref="AB120:AC120"/>
    <mergeCell ref="AD120:AE120"/>
    <mergeCell ref="AF120:AG120"/>
    <mergeCell ref="AH120:AI120"/>
    <mergeCell ref="AJ120:AK120"/>
    <mergeCell ref="D121:E121"/>
    <mergeCell ref="F121:G121"/>
    <mergeCell ref="H121:I121"/>
    <mergeCell ref="J121:M121"/>
    <mergeCell ref="N121:Q121"/>
    <mergeCell ref="R121:S121"/>
    <mergeCell ref="T121:U121"/>
    <mergeCell ref="V121:W121"/>
    <mergeCell ref="X121:Y121"/>
    <mergeCell ref="Z121:AA121"/>
    <mergeCell ref="AB121:AC121"/>
    <mergeCell ref="AD121:AE121"/>
    <mergeCell ref="AF121:AG121"/>
    <mergeCell ref="AH121:AI121"/>
    <mergeCell ref="AJ121:AK121"/>
    <mergeCell ref="D122:E122"/>
    <mergeCell ref="F122:G122"/>
    <mergeCell ref="H122:I122"/>
    <mergeCell ref="J122:M122"/>
    <mergeCell ref="N122:Q122"/>
    <mergeCell ref="R122:S122"/>
    <mergeCell ref="T122:U122"/>
    <mergeCell ref="V122:W122"/>
    <mergeCell ref="X122:Y122"/>
    <mergeCell ref="Z122:AA122"/>
    <mergeCell ref="AB122:AC122"/>
    <mergeCell ref="AD122:AE122"/>
    <mergeCell ref="AF122:AG122"/>
    <mergeCell ref="AH122:AI122"/>
    <mergeCell ref="AJ122:AK122"/>
    <mergeCell ref="D123:E123"/>
    <mergeCell ref="F123:G123"/>
    <mergeCell ref="H123:I123"/>
    <mergeCell ref="J123:M123"/>
    <mergeCell ref="N123:Q123"/>
    <mergeCell ref="R123:S123"/>
    <mergeCell ref="T123:U123"/>
    <mergeCell ref="V123:W123"/>
    <mergeCell ref="X123:Y123"/>
    <mergeCell ref="Z123:AA123"/>
    <mergeCell ref="AB123:AC123"/>
    <mergeCell ref="AD123:AE123"/>
    <mergeCell ref="AF123:AG123"/>
    <mergeCell ref="AH123:AI123"/>
    <mergeCell ref="AJ123:AK123"/>
    <mergeCell ref="D124:E124"/>
    <mergeCell ref="F124:G124"/>
    <mergeCell ref="H124:I124"/>
    <mergeCell ref="J124:M124"/>
    <mergeCell ref="N124:Q124"/>
    <mergeCell ref="R124:S124"/>
    <mergeCell ref="T124:U124"/>
    <mergeCell ref="V124:W124"/>
    <mergeCell ref="X124:Y124"/>
    <mergeCell ref="Z124:AA124"/>
    <mergeCell ref="AB124:AC124"/>
    <mergeCell ref="AD124:AE124"/>
    <mergeCell ref="AF124:AG124"/>
    <mergeCell ref="AH124:AI124"/>
    <mergeCell ref="AJ124:AK124"/>
    <mergeCell ref="A125:A126"/>
    <mergeCell ref="D125:E125"/>
    <mergeCell ref="F125:G125"/>
    <mergeCell ref="H125:I125"/>
    <mergeCell ref="J125:M125"/>
    <mergeCell ref="N125:Q125"/>
    <mergeCell ref="R125:S125"/>
    <mergeCell ref="T125:U125"/>
    <mergeCell ref="V125:W125"/>
    <mergeCell ref="X125:Y125"/>
    <mergeCell ref="Z125:AA125"/>
    <mergeCell ref="AB125:AC125"/>
    <mergeCell ref="AD125:AE125"/>
    <mergeCell ref="AF125:AG125"/>
    <mergeCell ref="AH125:AI125"/>
    <mergeCell ref="AJ125:AK125"/>
    <mergeCell ref="D126:E126"/>
    <mergeCell ref="F126:G126"/>
    <mergeCell ref="H126:I126"/>
    <mergeCell ref="J126:M126"/>
    <mergeCell ref="N126:Q126"/>
    <mergeCell ref="R126:S126"/>
    <mergeCell ref="T126:U126"/>
    <mergeCell ref="V126:W126"/>
    <mergeCell ref="X126:Y126"/>
    <mergeCell ref="Z126:AA126"/>
    <mergeCell ref="AB126:AC126"/>
    <mergeCell ref="AD126:AE126"/>
    <mergeCell ref="AF126:AG126"/>
    <mergeCell ref="AH126:AI126"/>
    <mergeCell ref="AJ126:AK126"/>
    <mergeCell ref="D127:E127"/>
    <mergeCell ref="F127:G127"/>
    <mergeCell ref="H127:I127"/>
    <mergeCell ref="J127:M127"/>
    <mergeCell ref="N127:Q127"/>
    <mergeCell ref="R127:S127"/>
    <mergeCell ref="T127:U127"/>
    <mergeCell ref="V127:W127"/>
    <mergeCell ref="X127:Y127"/>
    <mergeCell ref="Z127:AA127"/>
    <mergeCell ref="AB127:AC127"/>
    <mergeCell ref="AD127:AE127"/>
    <mergeCell ref="AF127:AG127"/>
    <mergeCell ref="AH127:AI127"/>
    <mergeCell ref="AJ127:AK127"/>
    <mergeCell ref="D128:E128"/>
    <mergeCell ref="F128:G128"/>
    <mergeCell ref="H128:I128"/>
    <mergeCell ref="J128:M128"/>
    <mergeCell ref="N128:Q128"/>
    <mergeCell ref="R128:S128"/>
    <mergeCell ref="T128:U128"/>
    <mergeCell ref="V128:W128"/>
    <mergeCell ref="X128:Y128"/>
    <mergeCell ref="Z128:AA128"/>
    <mergeCell ref="AB128:AC128"/>
    <mergeCell ref="AD128:AE128"/>
    <mergeCell ref="AF128:AG128"/>
    <mergeCell ref="AH128:AI128"/>
    <mergeCell ref="AJ128:AK128"/>
    <mergeCell ref="A129:A132"/>
    <mergeCell ref="D129:E129"/>
    <mergeCell ref="F129:G129"/>
    <mergeCell ref="H129:I129"/>
    <mergeCell ref="J129:M129"/>
    <mergeCell ref="N129:Q129"/>
    <mergeCell ref="R129:S129"/>
    <mergeCell ref="T129:U129"/>
    <mergeCell ref="V129:W129"/>
    <mergeCell ref="X129:Y129"/>
    <mergeCell ref="Z129:AA129"/>
    <mergeCell ref="AB129:AC129"/>
    <mergeCell ref="AD129:AE129"/>
    <mergeCell ref="AF129:AG129"/>
    <mergeCell ref="AH129:AI129"/>
    <mergeCell ref="AJ129:AK129"/>
    <mergeCell ref="D130:E130"/>
    <mergeCell ref="F130:G130"/>
    <mergeCell ref="H130:I130"/>
    <mergeCell ref="J130:M130"/>
    <mergeCell ref="N130:Q130"/>
    <mergeCell ref="R130:S130"/>
    <mergeCell ref="T130:U130"/>
    <mergeCell ref="V130:W130"/>
    <mergeCell ref="X130:Y130"/>
    <mergeCell ref="Z130:AA130"/>
    <mergeCell ref="AB130:AC130"/>
    <mergeCell ref="AD130:AE130"/>
    <mergeCell ref="AF130:AG130"/>
    <mergeCell ref="AH130:AI130"/>
    <mergeCell ref="AJ130:AK130"/>
    <mergeCell ref="D131:E131"/>
    <mergeCell ref="F131:G131"/>
    <mergeCell ref="H131:I131"/>
    <mergeCell ref="J131:M131"/>
    <mergeCell ref="N131:Q131"/>
    <mergeCell ref="R131:S131"/>
    <mergeCell ref="T131:U131"/>
    <mergeCell ref="V131:W131"/>
    <mergeCell ref="X131:Y131"/>
    <mergeCell ref="Z131:AA131"/>
    <mergeCell ref="AB131:AC131"/>
    <mergeCell ref="AD131:AE131"/>
    <mergeCell ref="AF131:AG131"/>
    <mergeCell ref="AH131:AI131"/>
    <mergeCell ref="AJ131:AK131"/>
    <mergeCell ref="D132:E132"/>
    <mergeCell ref="F132:G132"/>
    <mergeCell ref="H132:I132"/>
    <mergeCell ref="J132:M132"/>
    <mergeCell ref="N132:Q132"/>
    <mergeCell ref="R132:S132"/>
    <mergeCell ref="T132:U132"/>
    <mergeCell ref="V132:W132"/>
    <mergeCell ref="X132:Y132"/>
    <mergeCell ref="Z132:AA132"/>
    <mergeCell ref="AB132:AC132"/>
    <mergeCell ref="AD132:AE132"/>
    <mergeCell ref="AF132:AG132"/>
    <mergeCell ref="AH132:AI132"/>
    <mergeCell ref="AJ132:AK132"/>
    <mergeCell ref="A133:A137"/>
    <mergeCell ref="D133:E133"/>
    <mergeCell ref="F133:G133"/>
    <mergeCell ref="H133:I133"/>
    <mergeCell ref="J133:M133"/>
    <mergeCell ref="N133:Q133"/>
    <mergeCell ref="R133:S133"/>
    <mergeCell ref="T133:U133"/>
    <mergeCell ref="V133:W133"/>
    <mergeCell ref="X133:Y133"/>
    <mergeCell ref="Z133:AA133"/>
    <mergeCell ref="AB133:AC133"/>
    <mergeCell ref="AD133:AE133"/>
    <mergeCell ref="AF133:AG133"/>
    <mergeCell ref="AH133:AI133"/>
    <mergeCell ref="AJ133:AK133"/>
    <mergeCell ref="D134:E134"/>
    <mergeCell ref="F134:G134"/>
    <mergeCell ref="H134:I134"/>
    <mergeCell ref="J134:M134"/>
    <mergeCell ref="N134:Q134"/>
    <mergeCell ref="R134:S134"/>
    <mergeCell ref="T134:U134"/>
    <mergeCell ref="V134:W134"/>
    <mergeCell ref="X134:Y134"/>
    <mergeCell ref="Z134:AA134"/>
    <mergeCell ref="AB134:AC134"/>
    <mergeCell ref="AD134:AE134"/>
    <mergeCell ref="AF134:AG134"/>
    <mergeCell ref="AH134:AI134"/>
    <mergeCell ref="AJ134:AK134"/>
    <mergeCell ref="D135:E135"/>
    <mergeCell ref="F135:G135"/>
    <mergeCell ref="H135:I135"/>
    <mergeCell ref="J135:M135"/>
    <mergeCell ref="N135:Q135"/>
    <mergeCell ref="R135:S135"/>
    <mergeCell ref="T135:U135"/>
    <mergeCell ref="V135:W135"/>
    <mergeCell ref="X135:Y135"/>
    <mergeCell ref="Z135:AA135"/>
    <mergeCell ref="AB135:AC135"/>
    <mergeCell ref="AD135:AE135"/>
    <mergeCell ref="AF135:AG135"/>
    <mergeCell ref="AH135:AI135"/>
    <mergeCell ref="AJ135:AK135"/>
    <mergeCell ref="D136:E136"/>
    <mergeCell ref="F136:G136"/>
    <mergeCell ref="H136:I136"/>
    <mergeCell ref="J136:M136"/>
    <mergeCell ref="N136:Q136"/>
    <mergeCell ref="R136:S136"/>
    <mergeCell ref="T136:U136"/>
    <mergeCell ref="V136:W136"/>
    <mergeCell ref="X136:Y136"/>
    <mergeCell ref="Z136:AA136"/>
    <mergeCell ref="AB136:AC136"/>
    <mergeCell ref="AD136:AE136"/>
    <mergeCell ref="AF136:AG136"/>
    <mergeCell ref="AH136:AI136"/>
    <mergeCell ref="AJ136:AK136"/>
    <mergeCell ref="D137:E137"/>
    <mergeCell ref="F137:G137"/>
    <mergeCell ref="H137:I137"/>
    <mergeCell ref="J137:M137"/>
    <mergeCell ref="N137:Q137"/>
    <mergeCell ref="R137:S137"/>
    <mergeCell ref="T137:U137"/>
    <mergeCell ref="V137:W137"/>
    <mergeCell ref="X137:Y137"/>
    <mergeCell ref="Z137:AA137"/>
    <mergeCell ref="AB137:AC137"/>
    <mergeCell ref="AD137:AE137"/>
    <mergeCell ref="AF137:AG137"/>
    <mergeCell ref="AH137:AI137"/>
    <mergeCell ref="AJ137:AK137"/>
    <mergeCell ref="A138:A140"/>
    <mergeCell ref="D138:E138"/>
    <mergeCell ref="F138:G138"/>
    <mergeCell ref="H138:I138"/>
    <mergeCell ref="J138:M138"/>
    <mergeCell ref="N138:Q138"/>
    <mergeCell ref="R138:S138"/>
    <mergeCell ref="T138:U138"/>
    <mergeCell ref="V138:W138"/>
    <mergeCell ref="X138:Y138"/>
    <mergeCell ref="Z138:AA138"/>
    <mergeCell ref="AB138:AC138"/>
    <mergeCell ref="AD138:AE138"/>
    <mergeCell ref="AF138:AG138"/>
    <mergeCell ref="AH138:AI138"/>
    <mergeCell ref="AJ138:AK138"/>
    <mergeCell ref="D139:E139"/>
    <mergeCell ref="F139:G139"/>
    <mergeCell ref="H139:I139"/>
    <mergeCell ref="J139:M139"/>
    <mergeCell ref="N139:Q139"/>
    <mergeCell ref="R139:S139"/>
    <mergeCell ref="T139:U139"/>
    <mergeCell ref="V139:W139"/>
    <mergeCell ref="X139:Y139"/>
    <mergeCell ref="Z139:AA139"/>
    <mergeCell ref="AB139:AC139"/>
    <mergeCell ref="AD139:AE139"/>
    <mergeCell ref="AF139:AG139"/>
    <mergeCell ref="AH139:AI139"/>
    <mergeCell ref="AJ139:AK139"/>
    <mergeCell ref="D140:E140"/>
    <mergeCell ref="F140:G140"/>
    <mergeCell ref="H140:I140"/>
    <mergeCell ref="J140:M140"/>
    <mergeCell ref="N140:Q140"/>
    <mergeCell ref="R140:S140"/>
    <mergeCell ref="T140:U140"/>
    <mergeCell ref="V140:W140"/>
    <mergeCell ref="X140:Y140"/>
    <mergeCell ref="Z140:AA140"/>
    <mergeCell ref="AB140:AC140"/>
    <mergeCell ref="AD140:AE140"/>
    <mergeCell ref="AF140:AG140"/>
    <mergeCell ref="AH140:AI140"/>
    <mergeCell ref="AJ140:AK140"/>
    <mergeCell ref="A141:A142"/>
    <mergeCell ref="D141:E141"/>
    <mergeCell ref="F141:G141"/>
    <mergeCell ref="H141:I141"/>
    <mergeCell ref="J141:M141"/>
    <mergeCell ref="N141:Q141"/>
    <mergeCell ref="R141:S141"/>
    <mergeCell ref="T141:U141"/>
    <mergeCell ref="V141:W141"/>
    <mergeCell ref="X141:Y141"/>
    <mergeCell ref="Z141:AA141"/>
    <mergeCell ref="AB141:AC141"/>
    <mergeCell ref="AD141:AE141"/>
    <mergeCell ref="AF141:AG141"/>
    <mergeCell ref="AH141:AI141"/>
    <mergeCell ref="AJ141:AK141"/>
    <mergeCell ref="D142:E142"/>
    <mergeCell ref="F142:G142"/>
    <mergeCell ref="H142:I142"/>
    <mergeCell ref="J142:M142"/>
    <mergeCell ref="N142:Q142"/>
    <mergeCell ref="R142:S142"/>
    <mergeCell ref="T142:U142"/>
    <mergeCell ref="V142:W142"/>
    <mergeCell ref="X142:Y142"/>
    <mergeCell ref="Z142:AA142"/>
    <mergeCell ref="AB142:AC142"/>
    <mergeCell ref="AD142:AE142"/>
    <mergeCell ref="AF142:AG142"/>
    <mergeCell ref="AH142:AI142"/>
    <mergeCell ref="AJ142:AK142"/>
    <mergeCell ref="D143:E143"/>
    <mergeCell ref="F143:G143"/>
    <mergeCell ref="H143:I143"/>
    <mergeCell ref="J143:M143"/>
    <mergeCell ref="N143:Q143"/>
    <mergeCell ref="R143:S143"/>
    <mergeCell ref="T143:U143"/>
    <mergeCell ref="V143:W143"/>
    <mergeCell ref="X143:Y143"/>
    <mergeCell ref="Z143:AA143"/>
    <mergeCell ref="AB143:AC143"/>
    <mergeCell ref="AD143:AE143"/>
    <mergeCell ref="AF143:AG143"/>
    <mergeCell ref="AH143:AI143"/>
    <mergeCell ref="AJ143:AK143"/>
    <mergeCell ref="D144:E144"/>
    <mergeCell ref="F144:G144"/>
    <mergeCell ref="H144:I144"/>
    <mergeCell ref="J144:M144"/>
    <mergeCell ref="N144:Q144"/>
    <mergeCell ref="R144:S144"/>
    <mergeCell ref="T144:U144"/>
    <mergeCell ref="V144:W144"/>
    <mergeCell ref="X144:Y144"/>
    <mergeCell ref="Z144:AA144"/>
    <mergeCell ref="AB144:AC144"/>
    <mergeCell ref="AD144:AE144"/>
    <mergeCell ref="AF144:AG144"/>
    <mergeCell ref="AH144:AI144"/>
    <mergeCell ref="AJ144:AK144"/>
    <mergeCell ref="D145:E145"/>
    <mergeCell ref="F145:G145"/>
    <mergeCell ref="H145:I145"/>
    <mergeCell ref="J145:M145"/>
    <mergeCell ref="N145:Q145"/>
    <mergeCell ref="R145:S145"/>
    <mergeCell ref="T145:U145"/>
    <mergeCell ref="V145:W145"/>
    <mergeCell ref="X145:Y145"/>
    <mergeCell ref="Z145:AA145"/>
    <mergeCell ref="AB145:AC145"/>
    <mergeCell ref="AD145:AE145"/>
    <mergeCell ref="AF145:AG145"/>
    <mergeCell ref="AH145:AI145"/>
    <mergeCell ref="AJ145:AK145"/>
    <mergeCell ref="A146:A147"/>
    <mergeCell ref="D146:E146"/>
    <mergeCell ref="F146:G146"/>
    <mergeCell ref="H146:I146"/>
    <mergeCell ref="J146:M146"/>
    <mergeCell ref="N146:Q146"/>
    <mergeCell ref="R146:S146"/>
    <mergeCell ref="T146:U146"/>
    <mergeCell ref="V146:W146"/>
    <mergeCell ref="X146:Y146"/>
    <mergeCell ref="Z146:AA146"/>
    <mergeCell ref="AB146:AC146"/>
    <mergeCell ref="AD146:AE146"/>
    <mergeCell ref="AF146:AG146"/>
    <mergeCell ref="AH146:AI146"/>
    <mergeCell ref="AJ146:AK146"/>
    <mergeCell ref="D147:E147"/>
    <mergeCell ref="F147:G147"/>
    <mergeCell ref="H147:I147"/>
    <mergeCell ref="J147:M147"/>
    <mergeCell ref="N147:Q147"/>
    <mergeCell ref="R147:S147"/>
    <mergeCell ref="T147:U147"/>
    <mergeCell ref="V147:W147"/>
    <mergeCell ref="X147:Y147"/>
    <mergeCell ref="Z147:AA147"/>
    <mergeCell ref="AB147:AC147"/>
    <mergeCell ref="AD147:AE147"/>
    <mergeCell ref="AF147:AG147"/>
    <mergeCell ref="AH147:AI147"/>
    <mergeCell ref="AJ147:AK147"/>
    <mergeCell ref="D148:E148"/>
    <mergeCell ref="F148:G148"/>
    <mergeCell ref="H148:I148"/>
    <mergeCell ref="J148:M148"/>
    <mergeCell ref="N148:Q148"/>
    <mergeCell ref="R148:S148"/>
    <mergeCell ref="T148:U148"/>
    <mergeCell ref="V148:W148"/>
    <mergeCell ref="X148:Y148"/>
    <mergeCell ref="Z148:AA148"/>
    <mergeCell ref="AB148:AC148"/>
    <mergeCell ref="AD148:AE148"/>
    <mergeCell ref="AF148:AG148"/>
    <mergeCell ref="AH148:AI148"/>
    <mergeCell ref="AJ148:AK148"/>
    <mergeCell ref="D149:E149"/>
    <mergeCell ref="F149:G149"/>
    <mergeCell ref="H149:I149"/>
    <mergeCell ref="J149:M149"/>
    <mergeCell ref="N149:Q149"/>
    <mergeCell ref="R149:S149"/>
    <mergeCell ref="T149:U149"/>
    <mergeCell ref="V149:W149"/>
    <mergeCell ref="X149:Y149"/>
    <mergeCell ref="Z149:AA149"/>
    <mergeCell ref="AB149:AC149"/>
    <mergeCell ref="AD149:AE149"/>
    <mergeCell ref="AF149:AG149"/>
    <mergeCell ref="AH149:AI149"/>
    <mergeCell ref="AJ149:AK149"/>
    <mergeCell ref="A150:A153"/>
    <mergeCell ref="D150:E150"/>
    <mergeCell ref="F150:G150"/>
    <mergeCell ref="H150:I150"/>
    <mergeCell ref="J150:M150"/>
    <mergeCell ref="N150:Q150"/>
    <mergeCell ref="R150:S150"/>
    <mergeCell ref="T150:U150"/>
    <mergeCell ref="V150:W150"/>
    <mergeCell ref="X150:Y150"/>
    <mergeCell ref="Z150:AA150"/>
    <mergeCell ref="AB150:AC150"/>
    <mergeCell ref="AD150:AE150"/>
    <mergeCell ref="AF150:AG150"/>
    <mergeCell ref="AH150:AI150"/>
    <mergeCell ref="AJ150:AK150"/>
    <mergeCell ref="D151:E151"/>
    <mergeCell ref="F151:G151"/>
    <mergeCell ref="H151:I151"/>
    <mergeCell ref="J151:M151"/>
    <mergeCell ref="N151:Q151"/>
    <mergeCell ref="R151:S151"/>
    <mergeCell ref="T151:U151"/>
    <mergeCell ref="V151:W151"/>
    <mergeCell ref="X151:Y151"/>
    <mergeCell ref="Z151:AA151"/>
    <mergeCell ref="AB151:AC151"/>
    <mergeCell ref="AD151:AE151"/>
    <mergeCell ref="AF151:AG151"/>
    <mergeCell ref="AH151:AI151"/>
    <mergeCell ref="AJ151:AK151"/>
    <mergeCell ref="D152:E152"/>
    <mergeCell ref="F152:G152"/>
    <mergeCell ref="H152:I152"/>
    <mergeCell ref="J152:M152"/>
    <mergeCell ref="N152:Q152"/>
    <mergeCell ref="R152:S152"/>
    <mergeCell ref="T152:U152"/>
    <mergeCell ref="V152:W152"/>
    <mergeCell ref="X152:Y152"/>
    <mergeCell ref="Z152:AA152"/>
    <mergeCell ref="AB152:AC152"/>
    <mergeCell ref="AD152:AE152"/>
    <mergeCell ref="AF152:AG152"/>
    <mergeCell ref="AH152:AI152"/>
    <mergeCell ref="AJ152:AK152"/>
    <mergeCell ref="D153:E153"/>
    <mergeCell ref="F153:G153"/>
    <mergeCell ref="H153:I153"/>
    <mergeCell ref="J153:M153"/>
    <mergeCell ref="N153:Q153"/>
    <mergeCell ref="R153:S153"/>
    <mergeCell ref="T153:U153"/>
    <mergeCell ref="V153:W153"/>
    <mergeCell ref="X153:Y153"/>
    <mergeCell ref="Z153:AA153"/>
    <mergeCell ref="AB153:AC153"/>
    <mergeCell ref="AD153:AE153"/>
    <mergeCell ref="AF153:AG153"/>
    <mergeCell ref="AH153:AI153"/>
    <mergeCell ref="AJ153:AK153"/>
    <mergeCell ref="A154:A158"/>
    <mergeCell ref="D154:E154"/>
    <mergeCell ref="F154:G154"/>
    <mergeCell ref="H154:I154"/>
    <mergeCell ref="J154:M154"/>
    <mergeCell ref="N154:Q154"/>
    <mergeCell ref="R154:S154"/>
    <mergeCell ref="T154:U154"/>
    <mergeCell ref="V154:W154"/>
    <mergeCell ref="X154:Y154"/>
    <mergeCell ref="Z154:AA154"/>
    <mergeCell ref="AB154:AC154"/>
    <mergeCell ref="AD154:AE154"/>
    <mergeCell ref="AF154:AG154"/>
    <mergeCell ref="AH154:AI154"/>
    <mergeCell ref="AJ154:AK154"/>
    <mergeCell ref="D155:E155"/>
    <mergeCell ref="F155:G155"/>
    <mergeCell ref="H155:I155"/>
    <mergeCell ref="J155:M155"/>
    <mergeCell ref="N155:Q155"/>
    <mergeCell ref="R155:S155"/>
    <mergeCell ref="T155:U155"/>
    <mergeCell ref="V155:W155"/>
    <mergeCell ref="X155:Y155"/>
    <mergeCell ref="Z155:AA155"/>
    <mergeCell ref="AB155:AC155"/>
    <mergeCell ref="AD155:AE155"/>
    <mergeCell ref="AF155:AG155"/>
    <mergeCell ref="AH155:AI155"/>
    <mergeCell ref="AJ155:AK155"/>
    <mergeCell ref="D156:E156"/>
    <mergeCell ref="F156:G156"/>
    <mergeCell ref="H156:I156"/>
    <mergeCell ref="J156:M156"/>
    <mergeCell ref="N156:Q156"/>
    <mergeCell ref="R156:S156"/>
    <mergeCell ref="T156:U156"/>
    <mergeCell ref="V156:W156"/>
    <mergeCell ref="X156:Y156"/>
    <mergeCell ref="Z156:AA156"/>
    <mergeCell ref="AB156:AC156"/>
    <mergeCell ref="AD156:AE156"/>
    <mergeCell ref="AF156:AG156"/>
    <mergeCell ref="AH156:AI156"/>
    <mergeCell ref="AJ156:AK156"/>
    <mergeCell ref="D157:E157"/>
    <mergeCell ref="F157:G157"/>
    <mergeCell ref="H157:I157"/>
    <mergeCell ref="J157:M157"/>
    <mergeCell ref="N157:Q157"/>
    <mergeCell ref="R157:S157"/>
    <mergeCell ref="T157:U157"/>
    <mergeCell ref="V157:W157"/>
    <mergeCell ref="X157:Y157"/>
    <mergeCell ref="Z157:AA157"/>
    <mergeCell ref="AB157:AC157"/>
    <mergeCell ref="AD157:AE157"/>
    <mergeCell ref="AF157:AG157"/>
    <mergeCell ref="AH157:AI157"/>
    <mergeCell ref="AJ157:AK157"/>
    <mergeCell ref="D158:E158"/>
    <mergeCell ref="F158:G158"/>
    <mergeCell ref="H158:I158"/>
    <mergeCell ref="J158:M158"/>
    <mergeCell ref="N158:Q158"/>
    <mergeCell ref="R158:S158"/>
    <mergeCell ref="T158:U158"/>
    <mergeCell ref="V158:W158"/>
    <mergeCell ref="X158:Y158"/>
    <mergeCell ref="Z158:AA158"/>
    <mergeCell ref="AB158:AC158"/>
    <mergeCell ref="AD158:AE158"/>
    <mergeCell ref="AF158:AG158"/>
    <mergeCell ref="AH158:AI158"/>
    <mergeCell ref="AJ158:AK158"/>
    <mergeCell ref="A159:A161"/>
    <mergeCell ref="D159:E159"/>
    <mergeCell ref="F159:G159"/>
    <mergeCell ref="H159:I159"/>
    <mergeCell ref="J159:M159"/>
    <mergeCell ref="N159:Q159"/>
    <mergeCell ref="R159:S159"/>
    <mergeCell ref="T159:U159"/>
    <mergeCell ref="V159:W159"/>
    <mergeCell ref="X159:Y159"/>
    <mergeCell ref="Z159:AA159"/>
    <mergeCell ref="AB159:AC159"/>
    <mergeCell ref="AD159:AE159"/>
    <mergeCell ref="AF159:AG159"/>
    <mergeCell ref="AH159:AI159"/>
    <mergeCell ref="AJ159:AK159"/>
    <mergeCell ref="D160:E160"/>
    <mergeCell ref="F160:G160"/>
    <mergeCell ref="H160:I160"/>
    <mergeCell ref="J160:M160"/>
    <mergeCell ref="N160:Q160"/>
    <mergeCell ref="R160:S160"/>
    <mergeCell ref="T160:U160"/>
    <mergeCell ref="V160:W160"/>
    <mergeCell ref="X160:Y160"/>
    <mergeCell ref="Z160:AA160"/>
    <mergeCell ref="AB160:AC160"/>
    <mergeCell ref="AD160:AE160"/>
    <mergeCell ref="AF160:AG160"/>
    <mergeCell ref="AH160:AI160"/>
    <mergeCell ref="AJ160:AK160"/>
    <mergeCell ref="D161:E161"/>
    <mergeCell ref="F161:G161"/>
    <mergeCell ref="H161:I161"/>
    <mergeCell ref="J161:M161"/>
    <mergeCell ref="N161:Q161"/>
    <mergeCell ref="R161:S161"/>
    <mergeCell ref="T161:U161"/>
    <mergeCell ref="V161:W161"/>
    <mergeCell ref="X161:Y161"/>
    <mergeCell ref="Z161:AA161"/>
    <mergeCell ref="AB161:AC161"/>
    <mergeCell ref="AD161:AE161"/>
    <mergeCell ref="AF161:AG161"/>
    <mergeCell ref="AH161:AI161"/>
    <mergeCell ref="AJ161:AK161"/>
    <mergeCell ref="A162:A163"/>
    <mergeCell ref="D162:E162"/>
    <mergeCell ref="F162:G162"/>
    <mergeCell ref="H162:I162"/>
    <mergeCell ref="J162:M162"/>
    <mergeCell ref="N162:Q162"/>
    <mergeCell ref="R162:S162"/>
    <mergeCell ref="T162:U162"/>
    <mergeCell ref="V162:W162"/>
    <mergeCell ref="X162:Y162"/>
    <mergeCell ref="Z162:AA162"/>
    <mergeCell ref="AB162:AC162"/>
    <mergeCell ref="AD162:AE162"/>
    <mergeCell ref="AF162:AG162"/>
    <mergeCell ref="AH162:AI162"/>
    <mergeCell ref="AJ162:AK162"/>
    <mergeCell ref="D163:E163"/>
    <mergeCell ref="F163:G163"/>
    <mergeCell ref="H163:I163"/>
    <mergeCell ref="J163:M163"/>
    <mergeCell ref="N163:Q163"/>
    <mergeCell ref="R163:S163"/>
    <mergeCell ref="T163:U163"/>
    <mergeCell ref="V163:W163"/>
    <mergeCell ref="X163:Y163"/>
    <mergeCell ref="Z163:AA163"/>
    <mergeCell ref="AB163:AC163"/>
    <mergeCell ref="AD163:AE163"/>
    <mergeCell ref="AF163:AG163"/>
    <mergeCell ref="AH163:AI163"/>
    <mergeCell ref="AJ163:AK163"/>
    <mergeCell ref="D164:E164"/>
    <mergeCell ref="F164:G164"/>
    <mergeCell ref="H164:I164"/>
    <mergeCell ref="J164:M164"/>
    <mergeCell ref="N164:Q164"/>
    <mergeCell ref="R164:S164"/>
    <mergeCell ref="T164:U164"/>
    <mergeCell ref="V164:W164"/>
    <mergeCell ref="X164:Y164"/>
    <mergeCell ref="Z164:AA164"/>
    <mergeCell ref="AB164:AC164"/>
    <mergeCell ref="AD164:AE164"/>
    <mergeCell ref="AF164:AG164"/>
    <mergeCell ref="AH164:AI164"/>
    <mergeCell ref="AJ164:AK164"/>
    <mergeCell ref="D165:E165"/>
    <mergeCell ref="F165:G165"/>
    <mergeCell ref="H165:I165"/>
    <mergeCell ref="J165:M165"/>
    <mergeCell ref="N165:Q165"/>
    <mergeCell ref="R165:S165"/>
    <mergeCell ref="T165:U165"/>
    <mergeCell ref="V165:W165"/>
    <mergeCell ref="X165:Y165"/>
    <mergeCell ref="Z165:AA165"/>
    <mergeCell ref="AB165:AC165"/>
    <mergeCell ref="AD165:AE165"/>
    <mergeCell ref="AF165:AG165"/>
    <mergeCell ref="AH165:AI165"/>
    <mergeCell ref="AJ165:AK165"/>
    <mergeCell ref="D166:E166"/>
    <mergeCell ref="F166:G166"/>
    <mergeCell ref="H166:I166"/>
    <mergeCell ref="J166:M166"/>
    <mergeCell ref="N166:Q166"/>
    <mergeCell ref="R166:S166"/>
    <mergeCell ref="T166:U166"/>
    <mergeCell ref="V166:W166"/>
    <mergeCell ref="X166:Y166"/>
    <mergeCell ref="Z166:AA166"/>
    <mergeCell ref="AB166:AC166"/>
    <mergeCell ref="AD166:AE166"/>
    <mergeCell ref="AF166:AG166"/>
    <mergeCell ref="AH166:AI166"/>
    <mergeCell ref="AJ166:AK166"/>
    <mergeCell ref="A167:A168"/>
    <mergeCell ref="D167:E167"/>
    <mergeCell ref="F167:G167"/>
    <mergeCell ref="H167:I167"/>
    <mergeCell ref="J167:M167"/>
    <mergeCell ref="N167:Q167"/>
    <mergeCell ref="R167:S167"/>
    <mergeCell ref="T167:U167"/>
    <mergeCell ref="V167:W167"/>
    <mergeCell ref="X167:Y167"/>
    <mergeCell ref="Z167:AA167"/>
    <mergeCell ref="AB167:AC167"/>
    <mergeCell ref="AD167:AE167"/>
    <mergeCell ref="AF167:AG167"/>
    <mergeCell ref="AH167:AI167"/>
    <mergeCell ref="AJ167:AK167"/>
    <mergeCell ref="D168:E168"/>
    <mergeCell ref="F168:G168"/>
    <mergeCell ref="H168:I168"/>
    <mergeCell ref="J168:M168"/>
    <mergeCell ref="N168:Q168"/>
    <mergeCell ref="R168:S168"/>
    <mergeCell ref="T168:U168"/>
    <mergeCell ref="V168:W168"/>
    <mergeCell ref="X168:Y168"/>
    <mergeCell ref="Z168:AA168"/>
    <mergeCell ref="AB168:AC168"/>
    <mergeCell ref="AD168:AE168"/>
    <mergeCell ref="AF168:AG168"/>
    <mergeCell ref="AH168:AI168"/>
    <mergeCell ref="AJ168:AK168"/>
    <mergeCell ref="D169:E169"/>
    <mergeCell ref="F169:G169"/>
    <mergeCell ref="H169:I169"/>
    <mergeCell ref="J169:M169"/>
    <mergeCell ref="N169:Q169"/>
    <mergeCell ref="R169:S169"/>
    <mergeCell ref="T169:U169"/>
    <mergeCell ref="V169:W169"/>
    <mergeCell ref="X169:Y169"/>
    <mergeCell ref="Z169:AA169"/>
    <mergeCell ref="AB169:AC169"/>
    <mergeCell ref="AD169:AE169"/>
    <mergeCell ref="AF169:AG169"/>
    <mergeCell ref="AH169:AI169"/>
    <mergeCell ref="AJ169:AK169"/>
    <mergeCell ref="D170:E170"/>
    <mergeCell ref="F170:G170"/>
    <mergeCell ref="H170:I170"/>
    <mergeCell ref="J170:M170"/>
    <mergeCell ref="N170:Q170"/>
    <mergeCell ref="R170:S170"/>
    <mergeCell ref="T170:U170"/>
    <mergeCell ref="V170:W170"/>
    <mergeCell ref="X170:Y170"/>
    <mergeCell ref="Z170:AA170"/>
    <mergeCell ref="AB170:AC170"/>
    <mergeCell ref="AD170:AE170"/>
    <mergeCell ref="AF170:AG170"/>
    <mergeCell ref="AH170:AI170"/>
    <mergeCell ref="AJ170:AK170"/>
    <mergeCell ref="A171:A174"/>
    <mergeCell ref="D171:E171"/>
    <mergeCell ref="F171:G171"/>
    <mergeCell ref="H171:I171"/>
    <mergeCell ref="J171:M171"/>
    <mergeCell ref="N171:Q171"/>
    <mergeCell ref="R171:S171"/>
    <mergeCell ref="T171:U171"/>
    <mergeCell ref="V171:W171"/>
    <mergeCell ref="X171:Y171"/>
    <mergeCell ref="Z171:AA171"/>
    <mergeCell ref="AB171:AC171"/>
    <mergeCell ref="AD171:AE171"/>
    <mergeCell ref="AF171:AG171"/>
    <mergeCell ref="AH171:AI171"/>
    <mergeCell ref="AJ171:AK171"/>
    <mergeCell ref="D172:E172"/>
    <mergeCell ref="F172:G172"/>
    <mergeCell ref="H172:I172"/>
    <mergeCell ref="J172:M172"/>
    <mergeCell ref="N172:Q172"/>
    <mergeCell ref="R172:S172"/>
    <mergeCell ref="T172:U172"/>
    <mergeCell ref="V172:W172"/>
    <mergeCell ref="X172:Y172"/>
    <mergeCell ref="Z172:AA172"/>
    <mergeCell ref="AB172:AC172"/>
    <mergeCell ref="AD172:AE172"/>
    <mergeCell ref="AF172:AG172"/>
    <mergeCell ref="AH172:AI172"/>
    <mergeCell ref="AJ172:AK172"/>
    <mergeCell ref="D173:E173"/>
    <mergeCell ref="F173:G173"/>
    <mergeCell ref="H173:I173"/>
    <mergeCell ref="J173:M173"/>
    <mergeCell ref="N173:Q173"/>
    <mergeCell ref="R173:S173"/>
    <mergeCell ref="T173:U173"/>
    <mergeCell ref="V173:W173"/>
    <mergeCell ref="X173:Y173"/>
    <mergeCell ref="Z173:AA173"/>
    <mergeCell ref="AB173:AC173"/>
    <mergeCell ref="AD173:AE173"/>
    <mergeCell ref="AF173:AG173"/>
    <mergeCell ref="AH173:AI173"/>
    <mergeCell ref="AJ173:AK173"/>
    <mergeCell ref="D174:E174"/>
    <mergeCell ref="F174:G174"/>
    <mergeCell ref="H174:I174"/>
    <mergeCell ref="J174:M174"/>
    <mergeCell ref="N174:Q174"/>
    <mergeCell ref="R174:S174"/>
    <mergeCell ref="T174:U174"/>
    <mergeCell ref="V174:W174"/>
    <mergeCell ref="X174:Y174"/>
    <mergeCell ref="Z174:AA174"/>
    <mergeCell ref="AB174:AC174"/>
    <mergeCell ref="AD174:AE174"/>
    <mergeCell ref="AF174:AG174"/>
    <mergeCell ref="AH174:AI174"/>
    <mergeCell ref="AJ174:AK174"/>
    <mergeCell ref="A175:A179"/>
    <mergeCell ref="D175:E175"/>
    <mergeCell ref="F175:G175"/>
    <mergeCell ref="H175:I175"/>
    <mergeCell ref="J175:M175"/>
    <mergeCell ref="N175:Q175"/>
    <mergeCell ref="R175:S175"/>
    <mergeCell ref="T175:U175"/>
    <mergeCell ref="V175:W175"/>
    <mergeCell ref="X175:Y175"/>
    <mergeCell ref="Z175:AA175"/>
    <mergeCell ref="AB175:AC175"/>
    <mergeCell ref="AD175:AE175"/>
    <mergeCell ref="AF175:AG175"/>
    <mergeCell ref="AH175:AI175"/>
    <mergeCell ref="AJ175:AK175"/>
    <mergeCell ref="D176:E176"/>
    <mergeCell ref="F176:G176"/>
    <mergeCell ref="H176:I176"/>
    <mergeCell ref="J176:M176"/>
    <mergeCell ref="N176:Q176"/>
    <mergeCell ref="R176:S176"/>
    <mergeCell ref="T176:U176"/>
    <mergeCell ref="V176:W176"/>
    <mergeCell ref="X176:Y176"/>
    <mergeCell ref="Z176:AA176"/>
    <mergeCell ref="AB176:AC176"/>
    <mergeCell ref="AD176:AE176"/>
    <mergeCell ref="AF176:AG176"/>
    <mergeCell ref="AH176:AI176"/>
    <mergeCell ref="AJ176:AK176"/>
    <mergeCell ref="D177:E177"/>
    <mergeCell ref="F177:G177"/>
    <mergeCell ref="H177:I177"/>
    <mergeCell ref="J177:M177"/>
    <mergeCell ref="N177:Q177"/>
    <mergeCell ref="R177:S177"/>
    <mergeCell ref="T177:U177"/>
    <mergeCell ref="V177:W177"/>
    <mergeCell ref="X177:Y177"/>
    <mergeCell ref="Z177:AA177"/>
    <mergeCell ref="AB177:AC177"/>
    <mergeCell ref="AD177:AE177"/>
    <mergeCell ref="AF177:AG177"/>
    <mergeCell ref="AH177:AI177"/>
    <mergeCell ref="AJ177:AK177"/>
    <mergeCell ref="D178:E178"/>
    <mergeCell ref="F178:G178"/>
    <mergeCell ref="H178:I178"/>
    <mergeCell ref="J178:M178"/>
    <mergeCell ref="N178:Q178"/>
    <mergeCell ref="R178:S178"/>
    <mergeCell ref="T178:U178"/>
    <mergeCell ref="V178:W178"/>
    <mergeCell ref="X178:Y178"/>
    <mergeCell ref="Z178:AA178"/>
    <mergeCell ref="AB178:AC178"/>
    <mergeCell ref="AD178:AE178"/>
    <mergeCell ref="AF178:AG178"/>
    <mergeCell ref="AH178:AI178"/>
    <mergeCell ref="AJ178:AK178"/>
    <mergeCell ref="D179:E179"/>
    <mergeCell ref="F179:G179"/>
    <mergeCell ref="H179:I179"/>
    <mergeCell ref="J179:M179"/>
    <mergeCell ref="N179:Q179"/>
    <mergeCell ref="R179:S179"/>
    <mergeCell ref="T179:U179"/>
    <mergeCell ref="V179:W179"/>
    <mergeCell ref="X179:Y179"/>
    <mergeCell ref="Z179:AA179"/>
    <mergeCell ref="AB179:AC179"/>
    <mergeCell ref="AD179:AE179"/>
    <mergeCell ref="AF179:AG179"/>
    <mergeCell ref="AH179:AI179"/>
    <mergeCell ref="AJ179:AK179"/>
    <mergeCell ref="A180:A182"/>
    <mergeCell ref="D180:E180"/>
    <mergeCell ref="F180:G180"/>
    <mergeCell ref="H180:I180"/>
    <mergeCell ref="J180:M180"/>
    <mergeCell ref="N180:Q180"/>
    <mergeCell ref="R180:S180"/>
    <mergeCell ref="T180:U180"/>
    <mergeCell ref="V180:W180"/>
    <mergeCell ref="X180:Y180"/>
    <mergeCell ref="Z180:AA180"/>
    <mergeCell ref="AB180:AC180"/>
    <mergeCell ref="AD180:AE180"/>
    <mergeCell ref="AF180:AG180"/>
    <mergeCell ref="AH180:AI180"/>
    <mergeCell ref="AJ180:AK180"/>
    <mergeCell ref="D181:E181"/>
    <mergeCell ref="F181:G181"/>
    <mergeCell ref="H181:I181"/>
    <mergeCell ref="J181:M181"/>
    <mergeCell ref="N181:Q181"/>
    <mergeCell ref="R181:S181"/>
    <mergeCell ref="T181:U181"/>
    <mergeCell ref="V181:W181"/>
    <mergeCell ref="X181:Y181"/>
    <mergeCell ref="Z181:AA181"/>
    <mergeCell ref="AB181:AC181"/>
    <mergeCell ref="AD181:AE181"/>
    <mergeCell ref="AF181:AG181"/>
    <mergeCell ref="AH181:AI181"/>
    <mergeCell ref="AJ181:AK181"/>
    <mergeCell ref="D182:E182"/>
    <mergeCell ref="F182:G182"/>
    <mergeCell ref="H182:I182"/>
    <mergeCell ref="J182:M182"/>
    <mergeCell ref="N182:Q182"/>
    <mergeCell ref="R182:S182"/>
    <mergeCell ref="T182:U182"/>
    <mergeCell ref="V182:W182"/>
    <mergeCell ref="X182:Y182"/>
    <mergeCell ref="Z182:AA182"/>
    <mergeCell ref="AB182:AC182"/>
    <mergeCell ref="AD182:AE182"/>
    <mergeCell ref="AF182:AG182"/>
    <mergeCell ref="AH182:AI182"/>
    <mergeCell ref="AJ182:AK182"/>
    <mergeCell ref="A183:A184"/>
    <mergeCell ref="D183:E183"/>
    <mergeCell ref="F183:G183"/>
    <mergeCell ref="H183:I183"/>
    <mergeCell ref="J183:M183"/>
    <mergeCell ref="N183:Q183"/>
    <mergeCell ref="R183:S183"/>
    <mergeCell ref="T183:U183"/>
    <mergeCell ref="V183:W183"/>
    <mergeCell ref="X183:Y183"/>
    <mergeCell ref="Z183:AA183"/>
    <mergeCell ref="AB183:AC183"/>
    <mergeCell ref="AD183:AE183"/>
    <mergeCell ref="AF183:AG183"/>
    <mergeCell ref="AH183:AI183"/>
    <mergeCell ref="AJ183:AK183"/>
    <mergeCell ref="D184:E184"/>
    <mergeCell ref="F184:G184"/>
    <mergeCell ref="H184:I184"/>
    <mergeCell ref="J184:M184"/>
    <mergeCell ref="N184:Q184"/>
    <mergeCell ref="R184:S184"/>
    <mergeCell ref="T184:U184"/>
    <mergeCell ref="V184:W184"/>
    <mergeCell ref="X184:Y184"/>
    <mergeCell ref="Z184:AA184"/>
    <mergeCell ref="AB184:AC184"/>
    <mergeCell ref="AD184:AE184"/>
    <mergeCell ref="AF184:AG184"/>
    <mergeCell ref="AH184:AI184"/>
    <mergeCell ref="AJ184:AK184"/>
    <mergeCell ref="D185:E185"/>
    <mergeCell ref="F185:G185"/>
    <mergeCell ref="H185:I185"/>
    <mergeCell ref="J185:M185"/>
    <mergeCell ref="N185:Q185"/>
    <mergeCell ref="R185:S185"/>
    <mergeCell ref="T185:U185"/>
    <mergeCell ref="V185:W185"/>
    <mergeCell ref="X185:Y185"/>
    <mergeCell ref="Z185:AA185"/>
    <mergeCell ref="AB185:AC185"/>
    <mergeCell ref="AD185:AE185"/>
    <mergeCell ref="AF185:AG185"/>
    <mergeCell ref="AH185:AI185"/>
    <mergeCell ref="AJ185:AK185"/>
    <mergeCell ref="D186:E186"/>
    <mergeCell ref="F186:G186"/>
    <mergeCell ref="H186:I186"/>
    <mergeCell ref="J186:M186"/>
    <mergeCell ref="N186:Q186"/>
    <mergeCell ref="R186:S186"/>
    <mergeCell ref="T186:U186"/>
    <mergeCell ref="V186:W186"/>
    <mergeCell ref="X186:Y186"/>
    <mergeCell ref="Z186:AA186"/>
    <mergeCell ref="AB186:AC186"/>
    <mergeCell ref="AD186:AE186"/>
    <mergeCell ref="AF186:AG186"/>
    <mergeCell ref="AH186:AI186"/>
    <mergeCell ref="AJ186:AK186"/>
    <mergeCell ref="D187:E187"/>
    <mergeCell ref="F187:G187"/>
    <mergeCell ref="H187:I187"/>
    <mergeCell ref="J187:M187"/>
    <mergeCell ref="N187:Q187"/>
    <mergeCell ref="R187:S187"/>
    <mergeCell ref="T187:U187"/>
    <mergeCell ref="V187:W187"/>
    <mergeCell ref="X187:Y187"/>
    <mergeCell ref="Z187:AA187"/>
    <mergeCell ref="AB187:AC187"/>
    <mergeCell ref="AD187:AE187"/>
    <mergeCell ref="AF187:AG187"/>
    <mergeCell ref="AH187:AI187"/>
    <mergeCell ref="AJ187:AK187"/>
    <mergeCell ref="A188:A189"/>
    <mergeCell ref="D188:E188"/>
    <mergeCell ref="F188:G188"/>
    <mergeCell ref="H188:I188"/>
    <mergeCell ref="J188:M188"/>
    <mergeCell ref="N188:Q188"/>
    <mergeCell ref="R188:S188"/>
    <mergeCell ref="T188:U188"/>
    <mergeCell ref="V188:W188"/>
    <mergeCell ref="X188:Y188"/>
    <mergeCell ref="Z188:AA188"/>
    <mergeCell ref="AB188:AC188"/>
    <mergeCell ref="AD188:AE188"/>
    <mergeCell ref="AF188:AG188"/>
    <mergeCell ref="AH188:AI188"/>
    <mergeCell ref="AJ188:AK188"/>
    <mergeCell ref="D189:E189"/>
    <mergeCell ref="F189:G189"/>
    <mergeCell ref="H189:I189"/>
    <mergeCell ref="J189:M189"/>
    <mergeCell ref="N189:Q189"/>
    <mergeCell ref="R189:S189"/>
    <mergeCell ref="T189:U189"/>
    <mergeCell ref="V189:W189"/>
    <mergeCell ref="X189:Y189"/>
    <mergeCell ref="Z189:AA189"/>
    <mergeCell ref="AB189:AC189"/>
    <mergeCell ref="AD189:AE189"/>
    <mergeCell ref="AF189:AG189"/>
    <mergeCell ref="AH189:AI189"/>
    <mergeCell ref="AJ189:AK189"/>
    <mergeCell ref="D190:E190"/>
    <mergeCell ref="F190:G190"/>
    <mergeCell ref="H190:I190"/>
    <mergeCell ref="J190:M190"/>
    <mergeCell ref="N190:Q190"/>
    <mergeCell ref="R190:S190"/>
    <mergeCell ref="T190:U190"/>
    <mergeCell ref="V190:W190"/>
    <mergeCell ref="X190:Y190"/>
    <mergeCell ref="Z190:AA190"/>
    <mergeCell ref="AB190:AC190"/>
    <mergeCell ref="AD190:AE190"/>
    <mergeCell ref="AF190:AG190"/>
    <mergeCell ref="AH190:AI190"/>
    <mergeCell ref="AJ190:AK190"/>
    <mergeCell ref="D191:E191"/>
    <mergeCell ref="F191:G191"/>
    <mergeCell ref="H191:I191"/>
    <mergeCell ref="J191:M191"/>
    <mergeCell ref="N191:Q191"/>
    <mergeCell ref="R191:S191"/>
    <mergeCell ref="T191:U191"/>
    <mergeCell ref="V191:W191"/>
    <mergeCell ref="X191:Y191"/>
    <mergeCell ref="Z191:AA191"/>
    <mergeCell ref="AB191:AC191"/>
    <mergeCell ref="AD191:AE191"/>
    <mergeCell ref="AF191:AG191"/>
    <mergeCell ref="AH191:AI191"/>
    <mergeCell ref="AJ191:AK191"/>
    <mergeCell ref="A192:A195"/>
    <mergeCell ref="D192:E192"/>
    <mergeCell ref="F192:G192"/>
    <mergeCell ref="H192:I192"/>
    <mergeCell ref="J192:M192"/>
    <mergeCell ref="N192:Q192"/>
    <mergeCell ref="R192:S192"/>
    <mergeCell ref="T192:U192"/>
    <mergeCell ref="V192:W192"/>
    <mergeCell ref="X192:Y192"/>
    <mergeCell ref="Z192:AA192"/>
    <mergeCell ref="AB192:AC192"/>
    <mergeCell ref="AD192:AE192"/>
    <mergeCell ref="AF192:AG192"/>
    <mergeCell ref="AH192:AI192"/>
    <mergeCell ref="AJ192:AK192"/>
    <mergeCell ref="D193:E193"/>
    <mergeCell ref="F193:G193"/>
    <mergeCell ref="H193:I193"/>
    <mergeCell ref="J193:M193"/>
    <mergeCell ref="N193:Q193"/>
    <mergeCell ref="R193:S193"/>
    <mergeCell ref="T193:U193"/>
    <mergeCell ref="V193:W193"/>
    <mergeCell ref="X193:Y193"/>
    <mergeCell ref="Z193:AA193"/>
    <mergeCell ref="AB193:AC193"/>
    <mergeCell ref="AD193:AE193"/>
    <mergeCell ref="AF193:AG193"/>
    <mergeCell ref="AH193:AI193"/>
    <mergeCell ref="AJ193:AK193"/>
    <mergeCell ref="D194:E194"/>
    <mergeCell ref="F194:G194"/>
    <mergeCell ref="H194:I194"/>
    <mergeCell ref="J194:M194"/>
    <mergeCell ref="N194:Q194"/>
    <mergeCell ref="R194:S194"/>
    <mergeCell ref="T194:U194"/>
    <mergeCell ref="V194:W194"/>
    <mergeCell ref="X194:Y194"/>
    <mergeCell ref="Z194:AA194"/>
    <mergeCell ref="AB194:AC194"/>
    <mergeCell ref="AD194:AE194"/>
    <mergeCell ref="AF194:AG194"/>
    <mergeCell ref="AH194:AI194"/>
    <mergeCell ref="AJ194:AK194"/>
    <mergeCell ref="D195:E195"/>
    <mergeCell ref="F195:G195"/>
    <mergeCell ref="H195:I195"/>
    <mergeCell ref="J195:M195"/>
    <mergeCell ref="N195:Q195"/>
    <mergeCell ref="R195:S195"/>
    <mergeCell ref="T195:U195"/>
    <mergeCell ref="V195:W195"/>
    <mergeCell ref="X195:Y195"/>
    <mergeCell ref="Z195:AA195"/>
    <mergeCell ref="AB195:AC195"/>
    <mergeCell ref="AD195:AE195"/>
    <mergeCell ref="AF195:AG195"/>
    <mergeCell ref="AH195:AI195"/>
    <mergeCell ref="AJ195:AK195"/>
    <mergeCell ref="A196:A200"/>
    <mergeCell ref="D196:E196"/>
    <mergeCell ref="F196:G196"/>
    <mergeCell ref="H196:I196"/>
    <mergeCell ref="J196:M196"/>
    <mergeCell ref="N196:Q196"/>
    <mergeCell ref="R196:S196"/>
    <mergeCell ref="T196:U196"/>
    <mergeCell ref="V196:W196"/>
    <mergeCell ref="X196:Y196"/>
    <mergeCell ref="Z196:AA196"/>
    <mergeCell ref="AB196:AC196"/>
    <mergeCell ref="AD196:AE196"/>
    <mergeCell ref="AF196:AG196"/>
    <mergeCell ref="AH196:AI196"/>
    <mergeCell ref="AJ196:AK196"/>
    <mergeCell ref="D197:E197"/>
    <mergeCell ref="F197:G197"/>
    <mergeCell ref="H197:I197"/>
    <mergeCell ref="J197:M197"/>
    <mergeCell ref="N197:Q197"/>
    <mergeCell ref="R197:S197"/>
    <mergeCell ref="T197:U197"/>
    <mergeCell ref="V197:W197"/>
    <mergeCell ref="X197:Y197"/>
    <mergeCell ref="Z197:AA197"/>
    <mergeCell ref="AB197:AC197"/>
    <mergeCell ref="AD197:AE197"/>
    <mergeCell ref="AF197:AG197"/>
    <mergeCell ref="AH197:AI197"/>
    <mergeCell ref="AJ197:AK197"/>
    <mergeCell ref="D198:E198"/>
    <mergeCell ref="F198:G198"/>
    <mergeCell ref="H198:I198"/>
    <mergeCell ref="J198:M198"/>
    <mergeCell ref="N198:Q198"/>
    <mergeCell ref="R198:S198"/>
    <mergeCell ref="T198:U198"/>
    <mergeCell ref="V198:W198"/>
    <mergeCell ref="X198:Y198"/>
    <mergeCell ref="Z198:AA198"/>
    <mergeCell ref="AB198:AC198"/>
    <mergeCell ref="AD198:AE198"/>
    <mergeCell ref="AF198:AG198"/>
    <mergeCell ref="AH198:AI198"/>
    <mergeCell ref="AJ198:AK198"/>
    <mergeCell ref="D199:E199"/>
    <mergeCell ref="F199:G199"/>
    <mergeCell ref="H199:I199"/>
    <mergeCell ref="J199:M199"/>
    <mergeCell ref="N199:Q199"/>
    <mergeCell ref="R199:S199"/>
    <mergeCell ref="T199:U199"/>
    <mergeCell ref="V199:W199"/>
    <mergeCell ref="X199:Y199"/>
    <mergeCell ref="Z199:AA199"/>
    <mergeCell ref="AB199:AC199"/>
    <mergeCell ref="AD199:AE199"/>
    <mergeCell ref="AF199:AG199"/>
    <mergeCell ref="AH199:AI199"/>
    <mergeCell ref="AJ199:AK199"/>
    <mergeCell ref="D200:E200"/>
    <mergeCell ref="F200:G200"/>
    <mergeCell ref="H200:I200"/>
    <mergeCell ref="J200:M200"/>
    <mergeCell ref="N200:Q200"/>
    <mergeCell ref="R200:S200"/>
    <mergeCell ref="T200:U200"/>
    <mergeCell ref="V200:W200"/>
    <mergeCell ref="X200:Y200"/>
    <mergeCell ref="Z200:AA200"/>
    <mergeCell ref="AB200:AC200"/>
    <mergeCell ref="AD200:AE200"/>
    <mergeCell ref="AF200:AG200"/>
    <mergeCell ref="AH200:AI200"/>
    <mergeCell ref="AJ200:AK200"/>
    <mergeCell ref="A201:A203"/>
    <mergeCell ref="D201:E201"/>
    <mergeCell ref="F201:G201"/>
    <mergeCell ref="H201:I201"/>
    <mergeCell ref="J201:M201"/>
    <mergeCell ref="N201:Q201"/>
    <mergeCell ref="R201:S201"/>
    <mergeCell ref="T201:U201"/>
    <mergeCell ref="V201:W201"/>
    <mergeCell ref="X201:Y201"/>
    <mergeCell ref="Z201:AA201"/>
    <mergeCell ref="AB201:AC201"/>
    <mergeCell ref="AD201:AE201"/>
    <mergeCell ref="AF201:AG201"/>
    <mergeCell ref="AH201:AI201"/>
    <mergeCell ref="AJ201:AK201"/>
    <mergeCell ref="D202:E202"/>
    <mergeCell ref="F202:G202"/>
    <mergeCell ref="H202:I202"/>
    <mergeCell ref="J202:M202"/>
    <mergeCell ref="N202:Q202"/>
    <mergeCell ref="R202:S202"/>
    <mergeCell ref="T202:U202"/>
    <mergeCell ref="V202:W202"/>
    <mergeCell ref="X202:Y202"/>
    <mergeCell ref="Z202:AA202"/>
    <mergeCell ref="AB202:AC202"/>
    <mergeCell ref="AD202:AE202"/>
    <mergeCell ref="AF202:AG202"/>
    <mergeCell ref="AH202:AI202"/>
    <mergeCell ref="AJ202:AK202"/>
    <mergeCell ref="D203:E203"/>
    <mergeCell ref="F203:G203"/>
    <mergeCell ref="H203:I203"/>
    <mergeCell ref="J203:M203"/>
    <mergeCell ref="N203:Q203"/>
    <mergeCell ref="R203:S203"/>
    <mergeCell ref="T203:U203"/>
    <mergeCell ref="V203:W203"/>
    <mergeCell ref="X203:Y203"/>
    <mergeCell ref="Z203:AA203"/>
    <mergeCell ref="AB203:AC203"/>
    <mergeCell ref="AD203:AE203"/>
    <mergeCell ref="AF203:AG203"/>
    <mergeCell ref="AH203:AI203"/>
    <mergeCell ref="AJ203:AK203"/>
    <mergeCell ref="A204:A205"/>
    <mergeCell ref="D204:E204"/>
    <mergeCell ref="F204:G204"/>
    <mergeCell ref="H204:I204"/>
    <mergeCell ref="J204:M204"/>
    <mergeCell ref="N204:Q204"/>
    <mergeCell ref="R204:S204"/>
    <mergeCell ref="T204:U204"/>
    <mergeCell ref="V204:W204"/>
    <mergeCell ref="X204:Y204"/>
    <mergeCell ref="Z204:AA204"/>
    <mergeCell ref="AB204:AC204"/>
    <mergeCell ref="AD204:AE204"/>
    <mergeCell ref="AF204:AG204"/>
    <mergeCell ref="AH204:AI204"/>
    <mergeCell ref="AJ204:AK204"/>
    <mergeCell ref="D205:E205"/>
    <mergeCell ref="F205:G205"/>
    <mergeCell ref="H205:I205"/>
    <mergeCell ref="J205:M205"/>
    <mergeCell ref="N205:Q205"/>
    <mergeCell ref="R205:S205"/>
    <mergeCell ref="T205:U205"/>
    <mergeCell ref="V205:W205"/>
    <mergeCell ref="X205:Y205"/>
    <mergeCell ref="Z205:AA205"/>
    <mergeCell ref="AB205:AC205"/>
    <mergeCell ref="AD205:AE205"/>
    <mergeCell ref="AF205:AG205"/>
    <mergeCell ref="AH205:AI205"/>
    <mergeCell ref="AJ205:AK205"/>
    <mergeCell ref="D206:E206"/>
    <mergeCell ref="F206:G206"/>
    <mergeCell ref="H206:I206"/>
    <mergeCell ref="J206:M206"/>
    <mergeCell ref="N206:Q206"/>
    <mergeCell ref="R206:S206"/>
    <mergeCell ref="T206:U206"/>
    <mergeCell ref="V206:W206"/>
    <mergeCell ref="X206:Y206"/>
    <mergeCell ref="Z206:AA206"/>
    <mergeCell ref="AB206:AC206"/>
    <mergeCell ref="AD206:AE206"/>
    <mergeCell ref="AF206:AG206"/>
    <mergeCell ref="AH206:AI206"/>
    <mergeCell ref="AJ206:AK206"/>
    <mergeCell ref="D207:E207"/>
    <mergeCell ref="F207:G207"/>
    <mergeCell ref="H207:I207"/>
    <mergeCell ref="J207:M207"/>
    <mergeCell ref="N207:Q207"/>
    <mergeCell ref="R207:S207"/>
    <mergeCell ref="T207:U207"/>
    <mergeCell ref="V207:W207"/>
    <mergeCell ref="X207:Y207"/>
    <mergeCell ref="Z207:AA207"/>
    <mergeCell ref="AB207:AC207"/>
    <mergeCell ref="AD207:AE207"/>
    <mergeCell ref="AF207:AG207"/>
    <mergeCell ref="AH207:AI207"/>
    <mergeCell ref="AJ207:AK207"/>
    <mergeCell ref="D208:E208"/>
    <mergeCell ref="F208:G208"/>
    <mergeCell ref="H208:I208"/>
    <mergeCell ref="J208:M208"/>
    <mergeCell ref="N208:Q208"/>
    <mergeCell ref="R208:S208"/>
    <mergeCell ref="T208:U208"/>
    <mergeCell ref="V208:W208"/>
    <mergeCell ref="X208:Y208"/>
    <mergeCell ref="Z208:AA208"/>
    <mergeCell ref="AB208:AC208"/>
    <mergeCell ref="AD208:AE208"/>
    <mergeCell ref="AF208:AG208"/>
    <mergeCell ref="AH208:AI208"/>
    <mergeCell ref="AJ208:AK208"/>
    <mergeCell ref="A209:A210"/>
    <mergeCell ref="D209:E209"/>
    <mergeCell ref="F209:G209"/>
    <mergeCell ref="H209:I209"/>
    <mergeCell ref="J209:M209"/>
    <mergeCell ref="N209:Q209"/>
    <mergeCell ref="R209:S209"/>
    <mergeCell ref="T209:U209"/>
    <mergeCell ref="V209:W209"/>
    <mergeCell ref="X209:Y209"/>
    <mergeCell ref="Z209:AA209"/>
    <mergeCell ref="AB209:AC209"/>
    <mergeCell ref="AD209:AE209"/>
    <mergeCell ref="AF209:AG209"/>
    <mergeCell ref="AH209:AI209"/>
    <mergeCell ref="AJ209:AK209"/>
    <mergeCell ref="D210:E210"/>
    <mergeCell ref="F210:G210"/>
    <mergeCell ref="H210:I210"/>
    <mergeCell ref="J210:M210"/>
    <mergeCell ref="N210:Q210"/>
    <mergeCell ref="R210:S210"/>
    <mergeCell ref="T210:U210"/>
    <mergeCell ref="V210:W210"/>
    <mergeCell ref="X210:Y210"/>
    <mergeCell ref="Z210:AA210"/>
    <mergeCell ref="AB210:AC210"/>
    <mergeCell ref="AD210:AE210"/>
    <mergeCell ref="AF210:AG210"/>
    <mergeCell ref="AH210:AI210"/>
    <mergeCell ref="AJ210:AK210"/>
    <mergeCell ref="D211:E211"/>
    <mergeCell ref="F211:G211"/>
    <mergeCell ref="H211:I211"/>
    <mergeCell ref="J211:M211"/>
    <mergeCell ref="N211:Q211"/>
    <mergeCell ref="R211:S211"/>
    <mergeCell ref="T211:U211"/>
    <mergeCell ref="V211:W211"/>
    <mergeCell ref="X211:Y211"/>
    <mergeCell ref="Z211:AA211"/>
    <mergeCell ref="AB211:AC211"/>
    <mergeCell ref="AD211:AE211"/>
    <mergeCell ref="AF211:AG211"/>
    <mergeCell ref="AH211:AI211"/>
    <mergeCell ref="AJ211:AK211"/>
    <mergeCell ref="D212:E212"/>
    <mergeCell ref="F212:G212"/>
    <mergeCell ref="H212:I212"/>
    <mergeCell ref="J212:M212"/>
    <mergeCell ref="N212:Q212"/>
    <mergeCell ref="R212:S212"/>
    <mergeCell ref="T212:U212"/>
    <mergeCell ref="V212:W212"/>
    <mergeCell ref="X212:Y212"/>
    <mergeCell ref="Z212:AA212"/>
    <mergeCell ref="AB212:AC212"/>
    <mergeCell ref="AD212:AE212"/>
    <mergeCell ref="AF212:AG212"/>
    <mergeCell ref="AH212:AI212"/>
    <mergeCell ref="AJ212:AK212"/>
    <mergeCell ref="A213:A216"/>
    <mergeCell ref="D213:E213"/>
    <mergeCell ref="F213:G213"/>
    <mergeCell ref="H213:I213"/>
    <mergeCell ref="J213:M213"/>
    <mergeCell ref="N213:Q213"/>
    <mergeCell ref="R213:S213"/>
    <mergeCell ref="T213:U213"/>
    <mergeCell ref="V213:W213"/>
    <mergeCell ref="X213:Y213"/>
    <mergeCell ref="Z213:AA213"/>
    <mergeCell ref="AB213:AC213"/>
    <mergeCell ref="AD213:AE213"/>
    <mergeCell ref="AF213:AG213"/>
    <mergeCell ref="AH213:AI213"/>
    <mergeCell ref="AJ213:AK213"/>
    <mergeCell ref="D214:E214"/>
    <mergeCell ref="F214:G214"/>
    <mergeCell ref="H214:I214"/>
    <mergeCell ref="J214:M214"/>
    <mergeCell ref="N214:Q214"/>
    <mergeCell ref="R214:S214"/>
    <mergeCell ref="T214:U214"/>
    <mergeCell ref="V214:W214"/>
    <mergeCell ref="X214:Y214"/>
    <mergeCell ref="Z214:AA214"/>
    <mergeCell ref="AB214:AC214"/>
    <mergeCell ref="AD214:AE214"/>
    <mergeCell ref="AF214:AG214"/>
    <mergeCell ref="AH214:AI214"/>
    <mergeCell ref="AJ214:AK214"/>
    <mergeCell ref="D215:E215"/>
    <mergeCell ref="F215:G215"/>
    <mergeCell ref="H215:I215"/>
    <mergeCell ref="J215:M215"/>
    <mergeCell ref="N215:Q215"/>
    <mergeCell ref="R215:S215"/>
    <mergeCell ref="T215:U215"/>
    <mergeCell ref="V215:W215"/>
    <mergeCell ref="X215:Y215"/>
    <mergeCell ref="Z215:AA215"/>
    <mergeCell ref="AB215:AC215"/>
    <mergeCell ref="AD215:AE215"/>
    <mergeCell ref="AF215:AG215"/>
    <mergeCell ref="AH215:AI215"/>
    <mergeCell ref="AJ215:AK215"/>
    <mergeCell ref="D216:E216"/>
    <mergeCell ref="F216:G216"/>
    <mergeCell ref="H216:I216"/>
    <mergeCell ref="J216:M216"/>
    <mergeCell ref="N216:Q216"/>
    <mergeCell ref="R216:S216"/>
    <mergeCell ref="T216:U216"/>
    <mergeCell ref="V216:W216"/>
    <mergeCell ref="X216:Y216"/>
    <mergeCell ref="Z216:AA216"/>
    <mergeCell ref="AB216:AC216"/>
    <mergeCell ref="AD216:AE216"/>
    <mergeCell ref="AF216:AG216"/>
    <mergeCell ref="AH216:AI216"/>
    <mergeCell ref="AJ216:AK216"/>
    <mergeCell ref="A217:A221"/>
    <mergeCell ref="D217:E217"/>
    <mergeCell ref="F217:G217"/>
    <mergeCell ref="H217:I217"/>
    <mergeCell ref="J217:M217"/>
    <mergeCell ref="N217:Q217"/>
    <mergeCell ref="R217:S217"/>
    <mergeCell ref="T217:U217"/>
    <mergeCell ref="V217:W217"/>
    <mergeCell ref="X217:Y217"/>
    <mergeCell ref="Z217:AA217"/>
    <mergeCell ref="AB217:AC217"/>
    <mergeCell ref="AD217:AE217"/>
    <mergeCell ref="AF217:AG217"/>
    <mergeCell ref="AH217:AI217"/>
    <mergeCell ref="AJ217:AK217"/>
    <mergeCell ref="D218:E218"/>
    <mergeCell ref="F218:G218"/>
    <mergeCell ref="H218:I218"/>
    <mergeCell ref="J218:M218"/>
    <mergeCell ref="N218:Q218"/>
    <mergeCell ref="R218:S218"/>
    <mergeCell ref="T218:U218"/>
    <mergeCell ref="V218:W218"/>
    <mergeCell ref="X218:Y218"/>
    <mergeCell ref="Z218:AA218"/>
    <mergeCell ref="AB218:AC218"/>
    <mergeCell ref="AD218:AE218"/>
    <mergeCell ref="AF218:AG218"/>
    <mergeCell ref="AH218:AI218"/>
    <mergeCell ref="AJ218:AK218"/>
    <mergeCell ref="D219:E219"/>
    <mergeCell ref="F219:G219"/>
    <mergeCell ref="H219:I219"/>
    <mergeCell ref="J219:M219"/>
    <mergeCell ref="N219:Q219"/>
    <mergeCell ref="R219:S219"/>
    <mergeCell ref="T219:U219"/>
    <mergeCell ref="V219:W219"/>
    <mergeCell ref="X219:Y219"/>
    <mergeCell ref="Z219:AA219"/>
    <mergeCell ref="AB219:AC219"/>
    <mergeCell ref="AD219:AE219"/>
    <mergeCell ref="AF219:AG219"/>
    <mergeCell ref="AH219:AI219"/>
    <mergeCell ref="AJ219:AK219"/>
    <mergeCell ref="D220:E220"/>
    <mergeCell ref="F220:G220"/>
    <mergeCell ref="H220:I220"/>
    <mergeCell ref="J220:M220"/>
    <mergeCell ref="N220:Q220"/>
    <mergeCell ref="R220:S220"/>
    <mergeCell ref="T220:U220"/>
    <mergeCell ref="V220:W220"/>
    <mergeCell ref="X220:Y220"/>
    <mergeCell ref="Z220:AA220"/>
    <mergeCell ref="AB220:AC220"/>
    <mergeCell ref="AD220:AE220"/>
    <mergeCell ref="AF220:AG220"/>
    <mergeCell ref="AH220:AI220"/>
    <mergeCell ref="AJ220:AK220"/>
    <mergeCell ref="D221:E221"/>
    <mergeCell ref="F221:G221"/>
    <mergeCell ref="H221:I221"/>
    <mergeCell ref="J221:M221"/>
    <mergeCell ref="N221:Q221"/>
    <mergeCell ref="R221:S221"/>
    <mergeCell ref="T221:U221"/>
    <mergeCell ref="V221:W221"/>
    <mergeCell ref="X221:Y221"/>
    <mergeCell ref="Z221:AA221"/>
    <mergeCell ref="AB221:AC221"/>
    <mergeCell ref="AD221:AE221"/>
    <mergeCell ref="AF221:AG221"/>
    <mergeCell ref="AH221:AI221"/>
    <mergeCell ref="AJ221:AK221"/>
    <mergeCell ref="A222:A224"/>
    <mergeCell ref="D222:E222"/>
    <mergeCell ref="F222:G222"/>
    <mergeCell ref="H222:I222"/>
    <mergeCell ref="J222:M222"/>
    <mergeCell ref="N222:Q222"/>
    <mergeCell ref="R222:S222"/>
    <mergeCell ref="T222:U222"/>
    <mergeCell ref="V222:W222"/>
    <mergeCell ref="X222:Y222"/>
    <mergeCell ref="Z222:AA222"/>
    <mergeCell ref="AB222:AC222"/>
    <mergeCell ref="AD222:AE222"/>
    <mergeCell ref="AF222:AG222"/>
    <mergeCell ref="AH222:AI222"/>
    <mergeCell ref="AJ222:AK222"/>
    <mergeCell ref="D223:E223"/>
    <mergeCell ref="F223:G223"/>
    <mergeCell ref="H223:I223"/>
    <mergeCell ref="J223:M223"/>
    <mergeCell ref="N223:Q223"/>
    <mergeCell ref="R223:S223"/>
    <mergeCell ref="T223:U223"/>
    <mergeCell ref="V223:W223"/>
    <mergeCell ref="X223:Y223"/>
    <mergeCell ref="Z223:AA223"/>
    <mergeCell ref="AB223:AC223"/>
    <mergeCell ref="AD223:AE223"/>
    <mergeCell ref="AF223:AG223"/>
    <mergeCell ref="AH223:AI223"/>
    <mergeCell ref="AJ223:AK223"/>
    <mergeCell ref="D224:E224"/>
    <mergeCell ref="F224:G224"/>
    <mergeCell ref="H224:I224"/>
    <mergeCell ref="J224:M224"/>
    <mergeCell ref="N224:Q224"/>
    <mergeCell ref="R224:S224"/>
    <mergeCell ref="T224:U224"/>
    <mergeCell ref="V224:W224"/>
    <mergeCell ref="X224:Y224"/>
    <mergeCell ref="Z224:AA224"/>
    <mergeCell ref="AB224:AC224"/>
    <mergeCell ref="AD224:AE224"/>
    <mergeCell ref="AF224:AG224"/>
    <mergeCell ref="AH224:AI224"/>
    <mergeCell ref="AJ224:AK224"/>
    <mergeCell ref="A225:A226"/>
    <mergeCell ref="D225:E225"/>
    <mergeCell ref="F225:G225"/>
    <mergeCell ref="H225:I225"/>
    <mergeCell ref="J225:M225"/>
    <mergeCell ref="N225:Q225"/>
    <mergeCell ref="R225:S225"/>
    <mergeCell ref="T225:U225"/>
    <mergeCell ref="V225:W225"/>
    <mergeCell ref="X225:Y225"/>
    <mergeCell ref="Z225:AA225"/>
    <mergeCell ref="AB225:AC225"/>
    <mergeCell ref="AD225:AE225"/>
    <mergeCell ref="AF225:AG225"/>
    <mergeCell ref="AH225:AI225"/>
    <mergeCell ref="AJ225:AK225"/>
    <mergeCell ref="D226:E226"/>
    <mergeCell ref="F226:G226"/>
    <mergeCell ref="H226:I226"/>
    <mergeCell ref="J226:M226"/>
    <mergeCell ref="N226:Q226"/>
    <mergeCell ref="R226:S226"/>
    <mergeCell ref="T226:U226"/>
    <mergeCell ref="V226:W226"/>
    <mergeCell ref="X226:Y226"/>
    <mergeCell ref="Z226:AA226"/>
    <mergeCell ref="AB226:AC226"/>
    <mergeCell ref="AD226:AE226"/>
    <mergeCell ref="AF226:AG226"/>
    <mergeCell ref="AH226:AI226"/>
    <mergeCell ref="AJ226:AK226"/>
    <mergeCell ref="D227:E227"/>
    <mergeCell ref="F227:G227"/>
    <mergeCell ref="H227:I227"/>
    <mergeCell ref="J227:M227"/>
    <mergeCell ref="N227:Q227"/>
    <mergeCell ref="R227:S227"/>
    <mergeCell ref="T227:U227"/>
    <mergeCell ref="V227:W227"/>
    <mergeCell ref="X227:Y227"/>
    <mergeCell ref="Z227:AA227"/>
    <mergeCell ref="AB227:AC227"/>
    <mergeCell ref="AD227:AE227"/>
    <mergeCell ref="AF227:AG227"/>
    <mergeCell ref="AH227:AI227"/>
    <mergeCell ref="AJ227:AK227"/>
    <mergeCell ref="D228:E228"/>
    <mergeCell ref="F228:G228"/>
    <mergeCell ref="H228:I228"/>
    <mergeCell ref="J228:M228"/>
    <mergeCell ref="N228:Q228"/>
    <mergeCell ref="R228:S228"/>
    <mergeCell ref="T228:U228"/>
    <mergeCell ref="V228:W228"/>
    <mergeCell ref="X228:Y228"/>
    <mergeCell ref="Z228:AA228"/>
    <mergeCell ref="AB228:AC228"/>
    <mergeCell ref="AD228:AE228"/>
    <mergeCell ref="AF228:AG228"/>
    <mergeCell ref="AH228:AI228"/>
    <mergeCell ref="AJ228:AK228"/>
    <mergeCell ref="D229:E229"/>
    <mergeCell ref="F229:G229"/>
    <mergeCell ref="H229:I229"/>
    <mergeCell ref="J229:M229"/>
    <mergeCell ref="N229:Q229"/>
    <mergeCell ref="R229:S229"/>
    <mergeCell ref="T229:U229"/>
    <mergeCell ref="V229:W229"/>
    <mergeCell ref="X229:Y229"/>
    <mergeCell ref="Z229:AA229"/>
    <mergeCell ref="AB229:AC229"/>
    <mergeCell ref="AD229:AE229"/>
    <mergeCell ref="AF229:AG229"/>
    <mergeCell ref="AH229:AI229"/>
    <mergeCell ref="AJ229:AK229"/>
    <mergeCell ref="A230:A231"/>
    <mergeCell ref="D230:E230"/>
    <mergeCell ref="F230:G230"/>
    <mergeCell ref="H230:I230"/>
    <mergeCell ref="J230:M230"/>
    <mergeCell ref="N230:Q230"/>
    <mergeCell ref="R230:S230"/>
    <mergeCell ref="T230:U230"/>
    <mergeCell ref="V230:W230"/>
    <mergeCell ref="X230:Y230"/>
    <mergeCell ref="Z230:AA230"/>
    <mergeCell ref="AB230:AC230"/>
    <mergeCell ref="AD230:AE230"/>
    <mergeCell ref="AF230:AG230"/>
    <mergeCell ref="AH230:AI230"/>
    <mergeCell ref="AJ230:AK230"/>
    <mergeCell ref="D231:E231"/>
    <mergeCell ref="F231:G231"/>
    <mergeCell ref="H231:I231"/>
    <mergeCell ref="J231:M231"/>
    <mergeCell ref="N231:Q231"/>
    <mergeCell ref="R231:S231"/>
    <mergeCell ref="T231:U231"/>
    <mergeCell ref="V231:W231"/>
    <mergeCell ref="X231:Y231"/>
    <mergeCell ref="Z231:AA231"/>
    <mergeCell ref="AB231:AC231"/>
    <mergeCell ref="AD231:AE231"/>
    <mergeCell ref="AF231:AG231"/>
    <mergeCell ref="AH231:AI231"/>
    <mergeCell ref="AJ231:AK231"/>
    <mergeCell ref="D232:E232"/>
    <mergeCell ref="F232:G232"/>
    <mergeCell ref="H232:I232"/>
    <mergeCell ref="J232:M232"/>
    <mergeCell ref="N232:Q232"/>
    <mergeCell ref="R232:S232"/>
    <mergeCell ref="T232:U232"/>
    <mergeCell ref="V232:W232"/>
    <mergeCell ref="X232:Y232"/>
    <mergeCell ref="Z232:AA232"/>
    <mergeCell ref="AB232:AC232"/>
    <mergeCell ref="AD232:AE232"/>
    <mergeCell ref="AF232:AG232"/>
    <mergeCell ref="AH232:AI232"/>
    <mergeCell ref="AJ232:AK232"/>
    <mergeCell ref="D233:E233"/>
    <mergeCell ref="F233:G233"/>
    <mergeCell ref="H233:I233"/>
    <mergeCell ref="J233:M233"/>
    <mergeCell ref="N233:Q233"/>
    <mergeCell ref="R233:S233"/>
    <mergeCell ref="T233:U233"/>
    <mergeCell ref="V233:W233"/>
    <mergeCell ref="X233:Y233"/>
    <mergeCell ref="Z233:AA233"/>
    <mergeCell ref="AB233:AC233"/>
    <mergeCell ref="AD233:AE233"/>
    <mergeCell ref="AF233:AG233"/>
    <mergeCell ref="AH233:AI233"/>
    <mergeCell ref="AJ233:AK233"/>
    <mergeCell ref="A234:A237"/>
    <mergeCell ref="D234:E234"/>
    <mergeCell ref="F234:G234"/>
    <mergeCell ref="H234:I234"/>
    <mergeCell ref="J234:M234"/>
    <mergeCell ref="N234:Q234"/>
    <mergeCell ref="R234:S234"/>
    <mergeCell ref="T234:U234"/>
    <mergeCell ref="V234:W234"/>
    <mergeCell ref="X234:Y234"/>
    <mergeCell ref="Z234:AA234"/>
    <mergeCell ref="AB234:AC234"/>
    <mergeCell ref="AD234:AE234"/>
    <mergeCell ref="AF234:AG234"/>
    <mergeCell ref="AH234:AI234"/>
    <mergeCell ref="AJ234:AK234"/>
    <mergeCell ref="D235:E235"/>
    <mergeCell ref="F235:G235"/>
    <mergeCell ref="H235:I235"/>
    <mergeCell ref="J235:M235"/>
    <mergeCell ref="N235:Q235"/>
    <mergeCell ref="R235:S235"/>
    <mergeCell ref="T235:U235"/>
    <mergeCell ref="V235:W235"/>
    <mergeCell ref="X235:Y235"/>
    <mergeCell ref="Z235:AA235"/>
    <mergeCell ref="AB235:AC235"/>
    <mergeCell ref="AD235:AE235"/>
    <mergeCell ref="AF235:AG235"/>
    <mergeCell ref="AH235:AI235"/>
    <mergeCell ref="AJ235:AK235"/>
    <mergeCell ref="D236:E236"/>
    <mergeCell ref="F236:G236"/>
    <mergeCell ref="H236:I236"/>
    <mergeCell ref="J236:M236"/>
    <mergeCell ref="N236:Q236"/>
    <mergeCell ref="R236:S236"/>
    <mergeCell ref="T236:U236"/>
    <mergeCell ref="V236:W236"/>
    <mergeCell ref="X236:Y236"/>
    <mergeCell ref="Z236:AA236"/>
    <mergeCell ref="AB236:AC236"/>
    <mergeCell ref="AD236:AE236"/>
    <mergeCell ref="AF236:AG236"/>
    <mergeCell ref="AH236:AI236"/>
    <mergeCell ref="AJ236:AK236"/>
    <mergeCell ref="D237:E237"/>
    <mergeCell ref="F237:G237"/>
    <mergeCell ref="H237:I237"/>
    <mergeCell ref="J237:M237"/>
    <mergeCell ref="N237:Q237"/>
    <mergeCell ref="R237:S237"/>
    <mergeCell ref="T237:U237"/>
    <mergeCell ref="V237:W237"/>
    <mergeCell ref="X237:Y237"/>
    <mergeCell ref="Z237:AA237"/>
    <mergeCell ref="AB237:AC237"/>
    <mergeCell ref="AD237:AE237"/>
    <mergeCell ref="AF237:AG237"/>
    <mergeCell ref="AH237:AI237"/>
    <mergeCell ref="AJ237:AK237"/>
    <mergeCell ref="A238:A242"/>
    <mergeCell ref="D238:E238"/>
    <mergeCell ref="F238:G238"/>
    <mergeCell ref="H238:I238"/>
    <mergeCell ref="J238:M238"/>
    <mergeCell ref="N238:Q238"/>
    <mergeCell ref="R238:S238"/>
    <mergeCell ref="T238:U238"/>
    <mergeCell ref="V238:W238"/>
    <mergeCell ref="X238:Y238"/>
    <mergeCell ref="Z238:AA238"/>
    <mergeCell ref="AB238:AC238"/>
    <mergeCell ref="AD238:AE238"/>
    <mergeCell ref="AF238:AG238"/>
    <mergeCell ref="AH238:AI238"/>
    <mergeCell ref="AJ238:AK238"/>
    <mergeCell ref="D239:E239"/>
    <mergeCell ref="F239:G239"/>
    <mergeCell ref="H239:I239"/>
    <mergeCell ref="J239:M239"/>
    <mergeCell ref="N239:Q239"/>
    <mergeCell ref="R239:S239"/>
    <mergeCell ref="T239:U239"/>
    <mergeCell ref="V239:W239"/>
    <mergeCell ref="X239:Y239"/>
    <mergeCell ref="Z239:AA239"/>
    <mergeCell ref="AB239:AC239"/>
    <mergeCell ref="AD239:AE239"/>
    <mergeCell ref="AF239:AG239"/>
    <mergeCell ref="AH239:AI239"/>
    <mergeCell ref="AJ239:AK239"/>
    <mergeCell ref="D240:E240"/>
    <mergeCell ref="F240:G240"/>
    <mergeCell ref="H240:I240"/>
    <mergeCell ref="J240:M240"/>
    <mergeCell ref="N240:Q240"/>
    <mergeCell ref="R240:S240"/>
    <mergeCell ref="T240:U240"/>
    <mergeCell ref="V240:W240"/>
    <mergeCell ref="X240:Y240"/>
    <mergeCell ref="Z240:AA240"/>
    <mergeCell ref="AB240:AC240"/>
    <mergeCell ref="AD240:AE240"/>
    <mergeCell ref="AF240:AG240"/>
    <mergeCell ref="AH240:AI240"/>
    <mergeCell ref="AJ240:AK240"/>
    <mergeCell ref="D241:E241"/>
    <mergeCell ref="F241:G241"/>
    <mergeCell ref="H241:I241"/>
    <mergeCell ref="J241:M241"/>
    <mergeCell ref="N241:Q241"/>
    <mergeCell ref="R241:S241"/>
    <mergeCell ref="T241:U241"/>
    <mergeCell ref="V241:W241"/>
    <mergeCell ref="X241:Y241"/>
    <mergeCell ref="Z241:AA241"/>
    <mergeCell ref="AB241:AC241"/>
    <mergeCell ref="AD241:AE241"/>
    <mergeCell ref="AF241:AG241"/>
    <mergeCell ref="AH241:AI241"/>
    <mergeCell ref="AJ241:AK241"/>
    <mergeCell ref="D242:E242"/>
    <mergeCell ref="F242:G242"/>
    <mergeCell ref="H242:I242"/>
    <mergeCell ref="J242:M242"/>
    <mergeCell ref="N242:Q242"/>
    <mergeCell ref="R242:S242"/>
    <mergeCell ref="T242:U242"/>
    <mergeCell ref="V242:W242"/>
    <mergeCell ref="X242:Y242"/>
    <mergeCell ref="Z242:AA242"/>
    <mergeCell ref="AB242:AC242"/>
    <mergeCell ref="AD242:AE242"/>
    <mergeCell ref="AF242:AG242"/>
    <mergeCell ref="AH242:AI242"/>
    <mergeCell ref="AJ242:AK242"/>
    <mergeCell ref="A243:A245"/>
    <mergeCell ref="D243:E243"/>
    <mergeCell ref="F243:G243"/>
    <mergeCell ref="H243:I243"/>
    <mergeCell ref="J243:M243"/>
    <mergeCell ref="N243:Q243"/>
    <mergeCell ref="R243:S243"/>
    <mergeCell ref="T243:U243"/>
    <mergeCell ref="V243:W243"/>
    <mergeCell ref="X243:Y243"/>
    <mergeCell ref="Z243:AA243"/>
    <mergeCell ref="AB243:AC243"/>
    <mergeCell ref="AD243:AE243"/>
    <mergeCell ref="AF243:AG243"/>
    <mergeCell ref="AH243:AI243"/>
    <mergeCell ref="AJ243:AK243"/>
    <mergeCell ref="D244:E244"/>
    <mergeCell ref="F244:G244"/>
    <mergeCell ref="H244:I244"/>
    <mergeCell ref="J244:M244"/>
    <mergeCell ref="N244:Q244"/>
    <mergeCell ref="R244:S244"/>
    <mergeCell ref="T244:U244"/>
    <mergeCell ref="V244:W244"/>
    <mergeCell ref="X244:Y244"/>
    <mergeCell ref="Z244:AA244"/>
    <mergeCell ref="AB244:AC244"/>
    <mergeCell ref="AD244:AE244"/>
    <mergeCell ref="AF244:AG244"/>
    <mergeCell ref="AH244:AI244"/>
    <mergeCell ref="AJ244:AK244"/>
    <mergeCell ref="D245:E245"/>
    <mergeCell ref="F245:G245"/>
    <mergeCell ref="H245:I245"/>
    <mergeCell ref="J245:M245"/>
    <mergeCell ref="N245:Q245"/>
    <mergeCell ref="R245:S245"/>
    <mergeCell ref="T245:U245"/>
    <mergeCell ref="V245:W245"/>
    <mergeCell ref="X245:Y245"/>
    <mergeCell ref="Z245:AA245"/>
    <mergeCell ref="AB245:AC245"/>
    <mergeCell ref="AD245:AE245"/>
    <mergeCell ref="AF245:AG245"/>
    <mergeCell ref="AH245:AI245"/>
    <mergeCell ref="AJ245:AK245"/>
    <mergeCell ref="A246:A247"/>
    <mergeCell ref="D246:E246"/>
    <mergeCell ref="F246:G246"/>
    <mergeCell ref="H246:I246"/>
    <mergeCell ref="J246:M246"/>
    <mergeCell ref="N246:Q246"/>
    <mergeCell ref="R246:S246"/>
    <mergeCell ref="T246:U246"/>
    <mergeCell ref="V246:W246"/>
    <mergeCell ref="X246:Y246"/>
    <mergeCell ref="Z246:AA246"/>
    <mergeCell ref="AB246:AC246"/>
    <mergeCell ref="AD246:AE246"/>
    <mergeCell ref="AF246:AG246"/>
    <mergeCell ref="AH246:AI246"/>
    <mergeCell ref="AJ246:AK246"/>
    <mergeCell ref="D247:E247"/>
    <mergeCell ref="F247:G247"/>
    <mergeCell ref="H247:I247"/>
    <mergeCell ref="J247:M247"/>
    <mergeCell ref="N247:Q247"/>
    <mergeCell ref="R247:S247"/>
    <mergeCell ref="T247:U247"/>
    <mergeCell ref="V247:W247"/>
    <mergeCell ref="X247:Y247"/>
    <mergeCell ref="Z247:AA247"/>
    <mergeCell ref="AB247:AC247"/>
    <mergeCell ref="AD247:AE247"/>
    <mergeCell ref="AF247:AG247"/>
    <mergeCell ref="AH247:AI247"/>
    <mergeCell ref="AJ247:AK247"/>
    <mergeCell ref="D248:E248"/>
    <mergeCell ref="F248:G248"/>
    <mergeCell ref="H248:I248"/>
    <mergeCell ref="J248:M248"/>
    <mergeCell ref="N248:Q248"/>
    <mergeCell ref="R248:S248"/>
    <mergeCell ref="T248:U248"/>
    <mergeCell ref="V248:W248"/>
    <mergeCell ref="X248:Y248"/>
    <mergeCell ref="Z248:AA248"/>
    <mergeCell ref="AB248:AC248"/>
    <mergeCell ref="AD248:AE248"/>
    <mergeCell ref="AF248:AG248"/>
    <mergeCell ref="AH248:AI248"/>
    <mergeCell ref="AJ248:AK248"/>
    <mergeCell ref="D249:E249"/>
    <mergeCell ref="F249:G249"/>
    <mergeCell ref="H249:I249"/>
    <mergeCell ref="J249:M249"/>
    <mergeCell ref="N249:Q249"/>
    <mergeCell ref="R249:S249"/>
    <mergeCell ref="T249:U249"/>
    <mergeCell ref="V249:W249"/>
    <mergeCell ref="X249:Y249"/>
    <mergeCell ref="Z249:AA249"/>
    <mergeCell ref="AB249:AC249"/>
    <mergeCell ref="AD249:AE249"/>
    <mergeCell ref="AF249:AG249"/>
    <mergeCell ref="AH249:AI249"/>
    <mergeCell ref="AJ249:AK249"/>
    <mergeCell ref="D250:E250"/>
    <mergeCell ref="F250:G250"/>
    <mergeCell ref="H250:I250"/>
    <mergeCell ref="J250:M250"/>
    <mergeCell ref="N250:Q250"/>
    <mergeCell ref="R250:S250"/>
    <mergeCell ref="T250:U250"/>
    <mergeCell ref="V250:W250"/>
    <mergeCell ref="X250:Y250"/>
    <mergeCell ref="Z250:AA250"/>
    <mergeCell ref="AB250:AC250"/>
    <mergeCell ref="AD250:AE250"/>
    <mergeCell ref="AF250:AG250"/>
    <mergeCell ref="AH250:AI250"/>
    <mergeCell ref="AJ250:AK250"/>
    <mergeCell ref="A251:A252"/>
    <mergeCell ref="D251:E251"/>
    <mergeCell ref="F251:G251"/>
    <mergeCell ref="H251:I251"/>
    <mergeCell ref="J251:M251"/>
    <mergeCell ref="N251:Q251"/>
    <mergeCell ref="R251:S251"/>
    <mergeCell ref="T251:U251"/>
    <mergeCell ref="V251:W251"/>
    <mergeCell ref="X251:Y251"/>
    <mergeCell ref="Z251:AA251"/>
    <mergeCell ref="AB251:AC251"/>
    <mergeCell ref="AD251:AE251"/>
    <mergeCell ref="AF251:AG251"/>
    <mergeCell ref="AH251:AI251"/>
    <mergeCell ref="AJ251:AK251"/>
    <mergeCell ref="D252:E252"/>
    <mergeCell ref="F252:G252"/>
    <mergeCell ref="H252:I252"/>
    <mergeCell ref="J252:M252"/>
    <mergeCell ref="N252:Q252"/>
    <mergeCell ref="R252:S252"/>
    <mergeCell ref="T252:U252"/>
    <mergeCell ref="V252:W252"/>
    <mergeCell ref="X252:Y252"/>
    <mergeCell ref="Z252:AA252"/>
    <mergeCell ref="AB252:AC252"/>
    <mergeCell ref="AD252:AE252"/>
    <mergeCell ref="AF252:AG252"/>
    <mergeCell ref="AH252:AI252"/>
    <mergeCell ref="AJ252:AK252"/>
    <mergeCell ref="D253:E253"/>
    <mergeCell ref="F253:G253"/>
    <mergeCell ref="H253:I253"/>
    <mergeCell ref="J253:M253"/>
    <mergeCell ref="N253:Q253"/>
    <mergeCell ref="R253:S253"/>
    <mergeCell ref="T253:U253"/>
    <mergeCell ref="V253:W253"/>
    <mergeCell ref="X253:Y253"/>
    <mergeCell ref="Z253:AA253"/>
    <mergeCell ref="AB253:AC253"/>
    <mergeCell ref="AD253:AE253"/>
    <mergeCell ref="AF253:AG253"/>
    <mergeCell ref="AH253:AI253"/>
    <mergeCell ref="AJ253:AK253"/>
    <mergeCell ref="D254:E254"/>
    <mergeCell ref="F254:G254"/>
    <mergeCell ref="H254:I254"/>
    <mergeCell ref="J254:M254"/>
    <mergeCell ref="N254:Q254"/>
    <mergeCell ref="R254:S254"/>
    <mergeCell ref="T254:U254"/>
    <mergeCell ref="V254:W254"/>
    <mergeCell ref="X254:Y254"/>
    <mergeCell ref="Z254:AA254"/>
    <mergeCell ref="AB254:AC254"/>
    <mergeCell ref="AD254:AE254"/>
    <mergeCell ref="AF254:AG254"/>
    <mergeCell ref="AH254:AI254"/>
    <mergeCell ref="AJ254:AK254"/>
    <mergeCell ref="A255:A258"/>
    <mergeCell ref="D255:E255"/>
    <mergeCell ref="F255:G255"/>
    <mergeCell ref="H255:I255"/>
    <mergeCell ref="J255:M255"/>
    <mergeCell ref="N255:Q255"/>
    <mergeCell ref="R255:S255"/>
    <mergeCell ref="T255:U255"/>
    <mergeCell ref="V255:W255"/>
    <mergeCell ref="X255:Y255"/>
    <mergeCell ref="Z255:AA255"/>
    <mergeCell ref="AB255:AC255"/>
    <mergeCell ref="AD255:AE255"/>
    <mergeCell ref="AF255:AG255"/>
    <mergeCell ref="AH255:AI255"/>
    <mergeCell ref="AJ255:AK255"/>
    <mergeCell ref="D256:E256"/>
    <mergeCell ref="F256:G256"/>
    <mergeCell ref="H256:I256"/>
    <mergeCell ref="J256:M256"/>
    <mergeCell ref="N256:Q256"/>
    <mergeCell ref="R256:S256"/>
    <mergeCell ref="T256:U256"/>
    <mergeCell ref="V256:W256"/>
    <mergeCell ref="X256:Y256"/>
    <mergeCell ref="Z256:AA256"/>
    <mergeCell ref="AB256:AC256"/>
    <mergeCell ref="AD256:AE256"/>
    <mergeCell ref="AF256:AG256"/>
    <mergeCell ref="AH256:AI256"/>
    <mergeCell ref="AJ256:AK256"/>
    <mergeCell ref="D257:E257"/>
    <mergeCell ref="F257:G257"/>
    <mergeCell ref="H257:I257"/>
    <mergeCell ref="J257:M257"/>
    <mergeCell ref="N257:Q257"/>
    <mergeCell ref="R257:S257"/>
    <mergeCell ref="T257:U257"/>
    <mergeCell ref="V257:W257"/>
    <mergeCell ref="X257:Y257"/>
    <mergeCell ref="Z257:AA257"/>
    <mergeCell ref="AB257:AC257"/>
    <mergeCell ref="AD257:AE257"/>
    <mergeCell ref="AF257:AG257"/>
    <mergeCell ref="AH257:AI257"/>
    <mergeCell ref="AJ257:AK257"/>
    <mergeCell ref="D258:E258"/>
    <mergeCell ref="F258:G258"/>
    <mergeCell ref="H258:I258"/>
    <mergeCell ref="J258:M258"/>
    <mergeCell ref="N258:Q258"/>
    <mergeCell ref="R258:S258"/>
    <mergeCell ref="T258:U258"/>
    <mergeCell ref="V258:W258"/>
    <mergeCell ref="X258:Y258"/>
    <mergeCell ref="Z258:AA258"/>
    <mergeCell ref="AB258:AC258"/>
    <mergeCell ref="AD258:AE258"/>
    <mergeCell ref="AF258:AG258"/>
    <mergeCell ref="AH258:AI258"/>
    <mergeCell ref="AJ258:AK258"/>
    <mergeCell ref="A259:A263"/>
    <mergeCell ref="D259:E259"/>
    <mergeCell ref="F259:G259"/>
    <mergeCell ref="H259:I259"/>
    <mergeCell ref="J259:M259"/>
    <mergeCell ref="N259:Q259"/>
    <mergeCell ref="R259:S259"/>
    <mergeCell ref="T259:U259"/>
    <mergeCell ref="V259:W259"/>
    <mergeCell ref="X259:Y259"/>
    <mergeCell ref="Z259:AA259"/>
    <mergeCell ref="AB259:AC259"/>
    <mergeCell ref="AD259:AE259"/>
    <mergeCell ref="AF259:AG259"/>
    <mergeCell ref="AH259:AI259"/>
    <mergeCell ref="AJ259:AK259"/>
    <mergeCell ref="D260:E260"/>
    <mergeCell ref="F260:G260"/>
    <mergeCell ref="H260:I260"/>
    <mergeCell ref="J260:M260"/>
    <mergeCell ref="N260:Q260"/>
    <mergeCell ref="R260:S260"/>
    <mergeCell ref="T260:U260"/>
    <mergeCell ref="V260:W260"/>
    <mergeCell ref="X260:Y260"/>
    <mergeCell ref="Z260:AA260"/>
    <mergeCell ref="AB260:AC260"/>
    <mergeCell ref="AD260:AE260"/>
    <mergeCell ref="AF260:AG260"/>
    <mergeCell ref="AH260:AI260"/>
    <mergeCell ref="AJ260:AK260"/>
    <mergeCell ref="D261:E261"/>
    <mergeCell ref="F261:G261"/>
    <mergeCell ref="H261:I261"/>
    <mergeCell ref="J261:M261"/>
    <mergeCell ref="N261:Q261"/>
    <mergeCell ref="R261:S261"/>
    <mergeCell ref="T261:U261"/>
    <mergeCell ref="V261:W261"/>
    <mergeCell ref="X261:Y261"/>
    <mergeCell ref="Z261:AA261"/>
    <mergeCell ref="AB261:AC261"/>
    <mergeCell ref="AD261:AE261"/>
    <mergeCell ref="AF261:AG261"/>
    <mergeCell ref="AH261:AI261"/>
    <mergeCell ref="AJ261:AK261"/>
    <mergeCell ref="D262:E262"/>
    <mergeCell ref="F262:G262"/>
    <mergeCell ref="H262:I262"/>
    <mergeCell ref="J262:M262"/>
    <mergeCell ref="N262:Q262"/>
    <mergeCell ref="R262:S262"/>
    <mergeCell ref="T262:U262"/>
    <mergeCell ref="V262:W262"/>
    <mergeCell ref="X262:Y262"/>
    <mergeCell ref="Z262:AA262"/>
    <mergeCell ref="AB262:AC262"/>
    <mergeCell ref="AD262:AE262"/>
    <mergeCell ref="AF262:AG262"/>
    <mergeCell ref="AH262:AI262"/>
    <mergeCell ref="AJ262:AK262"/>
    <mergeCell ref="D263:E263"/>
    <mergeCell ref="F263:G263"/>
    <mergeCell ref="H263:I263"/>
    <mergeCell ref="J263:M263"/>
    <mergeCell ref="N263:Q263"/>
    <mergeCell ref="R263:S263"/>
    <mergeCell ref="T263:U263"/>
    <mergeCell ref="V263:W263"/>
    <mergeCell ref="X263:Y263"/>
    <mergeCell ref="Z263:AA263"/>
    <mergeCell ref="AB263:AC263"/>
    <mergeCell ref="AD263:AE263"/>
    <mergeCell ref="AF263:AG263"/>
    <mergeCell ref="AH263:AI263"/>
    <mergeCell ref="AJ263:AK263"/>
    <mergeCell ref="A264:A266"/>
    <mergeCell ref="D264:E264"/>
    <mergeCell ref="F264:G264"/>
    <mergeCell ref="H264:I264"/>
    <mergeCell ref="J264:M264"/>
    <mergeCell ref="N264:Q264"/>
    <mergeCell ref="R264:S264"/>
    <mergeCell ref="T264:U264"/>
    <mergeCell ref="V264:W264"/>
    <mergeCell ref="X264:Y264"/>
    <mergeCell ref="Z264:AA264"/>
    <mergeCell ref="AB264:AC264"/>
    <mergeCell ref="AD264:AE264"/>
    <mergeCell ref="AF264:AG264"/>
    <mergeCell ref="AH264:AI264"/>
    <mergeCell ref="AJ264:AK264"/>
    <mergeCell ref="D265:E265"/>
    <mergeCell ref="F265:G265"/>
    <mergeCell ref="H265:I265"/>
    <mergeCell ref="J265:M265"/>
    <mergeCell ref="N265:Q265"/>
    <mergeCell ref="R265:S265"/>
    <mergeCell ref="T265:U265"/>
    <mergeCell ref="V265:W265"/>
    <mergeCell ref="X265:Y265"/>
    <mergeCell ref="Z265:AA265"/>
    <mergeCell ref="AB265:AC265"/>
    <mergeCell ref="AD265:AE265"/>
    <mergeCell ref="AF265:AG265"/>
    <mergeCell ref="AH265:AI265"/>
    <mergeCell ref="AJ265:AK265"/>
    <mergeCell ref="D266:E266"/>
    <mergeCell ref="F266:G266"/>
    <mergeCell ref="H266:I266"/>
    <mergeCell ref="J266:M266"/>
    <mergeCell ref="N266:Q266"/>
    <mergeCell ref="R266:S266"/>
    <mergeCell ref="T266:U266"/>
    <mergeCell ref="V266:W266"/>
    <mergeCell ref="X266:Y266"/>
    <mergeCell ref="Z266:AA266"/>
    <mergeCell ref="AB266:AC266"/>
    <mergeCell ref="AD266:AE266"/>
    <mergeCell ref="AF266:AG266"/>
    <mergeCell ref="AH266:AI266"/>
    <mergeCell ref="AJ266:AK266"/>
    <mergeCell ref="A267:A268"/>
    <mergeCell ref="D267:E267"/>
    <mergeCell ref="F267:G267"/>
    <mergeCell ref="H267:I267"/>
    <mergeCell ref="J267:M267"/>
    <mergeCell ref="N267:Q267"/>
    <mergeCell ref="R267:S267"/>
    <mergeCell ref="T267:U267"/>
    <mergeCell ref="V267:W267"/>
    <mergeCell ref="X267:Y267"/>
    <mergeCell ref="Z267:AA267"/>
    <mergeCell ref="AB267:AC267"/>
    <mergeCell ref="AD267:AE267"/>
    <mergeCell ref="AF267:AG267"/>
    <mergeCell ref="AH267:AI267"/>
    <mergeCell ref="AJ267:AK267"/>
    <mergeCell ref="D268:E268"/>
    <mergeCell ref="F268:G268"/>
    <mergeCell ref="H268:I268"/>
    <mergeCell ref="J268:M268"/>
    <mergeCell ref="N268:Q268"/>
    <mergeCell ref="R268:S268"/>
    <mergeCell ref="T268:U268"/>
    <mergeCell ref="V268:W268"/>
    <mergeCell ref="X268:Y268"/>
    <mergeCell ref="Z268:AA268"/>
    <mergeCell ref="AB268:AC268"/>
    <mergeCell ref="AD268:AE268"/>
    <mergeCell ref="AF268:AG268"/>
    <mergeCell ref="AH268:AI268"/>
    <mergeCell ref="AJ268:AK268"/>
    <mergeCell ref="D269:E269"/>
    <mergeCell ref="F269:G269"/>
    <mergeCell ref="H269:I269"/>
    <mergeCell ref="J269:M269"/>
    <mergeCell ref="N269:Q269"/>
    <mergeCell ref="R269:S269"/>
    <mergeCell ref="T269:U269"/>
    <mergeCell ref="V269:W269"/>
    <mergeCell ref="X269:Y269"/>
    <mergeCell ref="Z269:AA269"/>
    <mergeCell ref="AB269:AC269"/>
    <mergeCell ref="AD269:AE269"/>
    <mergeCell ref="AF269:AG269"/>
    <mergeCell ref="AH269:AI269"/>
    <mergeCell ref="AJ269:AK269"/>
    <mergeCell ref="D270:E270"/>
    <mergeCell ref="F270:G270"/>
    <mergeCell ref="H270:I270"/>
    <mergeCell ref="J270:M270"/>
    <mergeCell ref="N270:Q270"/>
    <mergeCell ref="R270:S270"/>
    <mergeCell ref="T270:U270"/>
    <mergeCell ref="V270:W270"/>
    <mergeCell ref="X270:Y270"/>
    <mergeCell ref="Z270:AA270"/>
    <mergeCell ref="AB270:AC270"/>
    <mergeCell ref="AD270:AE270"/>
    <mergeCell ref="AF270:AG270"/>
    <mergeCell ref="AH270:AI270"/>
    <mergeCell ref="AJ270:AK270"/>
    <mergeCell ref="D271:E271"/>
    <mergeCell ref="F271:G271"/>
    <mergeCell ref="H271:I271"/>
    <mergeCell ref="J271:M271"/>
    <mergeCell ref="N271:Q271"/>
    <mergeCell ref="R271:S271"/>
    <mergeCell ref="T271:U271"/>
    <mergeCell ref="V271:W271"/>
    <mergeCell ref="X271:Y271"/>
    <mergeCell ref="Z271:AA271"/>
    <mergeCell ref="AB271:AC271"/>
    <mergeCell ref="AD271:AE271"/>
    <mergeCell ref="AF271:AG271"/>
    <mergeCell ref="AH271:AI271"/>
    <mergeCell ref="AJ271:AK271"/>
    <mergeCell ref="A272:A273"/>
    <mergeCell ref="D272:E272"/>
    <mergeCell ref="F272:G272"/>
    <mergeCell ref="H272:I272"/>
    <mergeCell ref="J272:M272"/>
    <mergeCell ref="N272:Q272"/>
    <mergeCell ref="R272:S272"/>
    <mergeCell ref="T272:U272"/>
    <mergeCell ref="V272:W272"/>
    <mergeCell ref="X272:Y272"/>
    <mergeCell ref="Z272:AA272"/>
    <mergeCell ref="AB272:AC272"/>
    <mergeCell ref="AD272:AE272"/>
    <mergeCell ref="AF272:AG272"/>
    <mergeCell ref="AH272:AI272"/>
    <mergeCell ref="AJ272:AK272"/>
    <mergeCell ref="D273:E273"/>
    <mergeCell ref="F273:G273"/>
    <mergeCell ref="H273:I273"/>
    <mergeCell ref="J273:M273"/>
    <mergeCell ref="N273:Q273"/>
    <mergeCell ref="R273:S273"/>
    <mergeCell ref="T273:U273"/>
    <mergeCell ref="V273:W273"/>
    <mergeCell ref="X273:Y273"/>
    <mergeCell ref="Z273:AA273"/>
    <mergeCell ref="AB273:AC273"/>
    <mergeCell ref="AD273:AE273"/>
    <mergeCell ref="AF273:AG273"/>
    <mergeCell ref="AH273:AI273"/>
    <mergeCell ref="AJ273:AK273"/>
    <mergeCell ref="D274:E274"/>
    <mergeCell ref="F274:G274"/>
    <mergeCell ref="H274:I274"/>
    <mergeCell ref="J274:M274"/>
    <mergeCell ref="N274:Q274"/>
    <mergeCell ref="R274:S274"/>
    <mergeCell ref="T274:U274"/>
    <mergeCell ref="V274:W274"/>
    <mergeCell ref="X274:Y274"/>
    <mergeCell ref="Z274:AA274"/>
    <mergeCell ref="AB274:AC274"/>
    <mergeCell ref="AD274:AE274"/>
    <mergeCell ref="AF274:AG274"/>
    <mergeCell ref="AH274:AI274"/>
    <mergeCell ref="AJ274:AK274"/>
    <mergeCell ref="D275:E275"/>
    <mergeCell ref="F275:G275"/>
    <mergeCell ref="H275:I275"/>
    <mergeCell ref="J275:M275"/>
    <mergeCell ref="N275:Q275"/>
    <mergeCell ref="R275:S275"/>
    <mergeCell ref="T275:U275"/>
    <mergeCell ref="V275:W275"/>
    <mergeCell ref="X275:Y275"/>
    <mergeCell ref="Z275:AA275"/>
    <mergeCell ref="AB275:AC275"/>
    <mergeCell ref="AD275:AE275"/>
    <mergeCell ref="AF275:AG275"/>
    <mergeCell ref="AH275:AI275"/>
    <mergeCell ref="AJ275:AK275"/>
    <mergeCell ref="A276:A279"/>
    <mergeCell ref="D276:E276"/>
    <mergeCell ref="F276:G276"/>
    <mergeCell ref="H276:I276"/>
    <mergeCell ref="J276:M276"/>
    <mergeCell ref="N276:Q276"/>
    <mergeCell ref="R276:S276"/>
    <mergeCell ref="T276:U276"/>
    <mergeCell ref="V276:W276"/>
    <mergeCell ref="X276:Y276"/>
    <mergeCell ref="Z276:AA276"/>
    <mergeCell ref="AB276:AC276"/>
    <mergeCell ref="AD276:AE276"/>
    <mergeCell ref="AF276:AG276"/>
    <mergeCell ref="AH276:AI276"/>
    <mergeCell ref="AJ276:AK276"/>
    <mergeCell ref="D277:E277"/>
    <mergeCell ref="F277:G277"/>
    <mergeCell ref="H277:I277"/>
    <mergeCell ref="J277:M277"/>
    <mergeCell ref="N277:Q277"/>
    <mergeCell ref="R277:S277"/>
    <mergeCell ref="T277:U277"/>
    <mergeCell ref="V277:W277"/>
    <mergeCell ref="X277:Y277"/>
    <mergeCell ref="Z277:AA277"/>
    <mergeCell ref="AB277:AC277"/>
    <mergeCell ref="AD277:AE277"/>
    <mergeCell ref="AF277:AG277"/>
    <mergeCell ref="AH277:AI277"/>
    <mergeCell ref="AJ277:AK277"/>
    <mergeCell ref="D278:E278"/>
    <mergeCell ref="F278:G278"/>
    <mergeCell ref="H278:I278"/>
    <mergeCell ref="J278:M278"/>
    <mergeCell ref="N278:Q278"/>
    <mergeCell ref="R278:S278"/>
    <mergeCell ref="T278:U278"/>
    <mergeCell ref="V278:W278"/>
    <mergeCell ref="X278:Y278"/>
    <mergeCell ref="Z278:AA278"/>
    <mergeCell ref="AB278:AC278"/>
    <mergeCell ref="AD278:AE278"/>
    <mergeCell ref="AF278:AG278"/>
    <mergeCell ref="AH278:AI278"/>
    <mergeCell ref="AJ278:AK278"/>
    <mergeCell ref="D279:E279"/>
    <mergeCell ref="F279:G279"/>
    <mergeCell ref="H279:I279"/>
    <mergeCell ref="J279:M279"/>
    <mergeCell ref="N279:Q279"/>
    <mergeCell ref="R279:S279"/>
    <mergeCell ref="T279:U279"/>
    <mergeCell ref="V279:W279"/>
    <mergeCell ref="X279:Y279"/>
    <mergeCell ref="Z279:AA279"/>
    <mergeCell ref="AB279:AC279"/>
    <mergeCell ref="AD279:AE279"/>
    <mergeCell ref="AF279:AG279"/>
    <mergeCell ref="AH279:AI279"/>
    <mergeCell ref="AJ279:AK279"/>
    <mergeCell ref="A280:A284"/>
    <mergeCell ref="D280:E280"/>
    <mergeCell ref="F280:G280"/>
    <mergeCell ref="H280:I280"/>
    <mergeCell ref="J280:M280"/>
    <mergeCell ref="N280:Q280"/>
    <mergeCell ref="R280:S280"/>
    <mergeCell ref="T280:U280"/>
    <mergeCell ref="V280:W280"/>
    <mergeCell ref="X280:Y280"/>
    <mergeCell ref="Z280:AA280"/>
    <mergeCell ref="AB280:AC280"/>
    <mergeCell ref="AD280:AE280"/>
    <mergeCell ref="AF280:AG280"/>
    <mergeCell ref="AH280:AI280"/>
    <mergeCell ref="AJ280:AK280"/>
    <mergeCell ref="D281:E281"/>
    <mergeCell ref="F281:G281"/>
    <mergeCell ref="H281:I281"/>
    <mergeCell ref="J281:M281"/>
    <mergeCell ref="N281:Q281"/>
    <mergeCell ref="R281:S281"/>
    <mergeCell ref="T281:U281"/>
    <mergeCell ref="V281:W281"/>
    <mergeCell ref="X281:Y281"/>
    <mergeCell ref="Z281:AA281"/>
    <mergeCell ref="AB281:AC281"/>
    <mergeCell ref="AD281:AE281"/>
    <mergeCell ref="AF281:AG281"/>
    <mergeCell ref="AH281:AI281"/>
    <mergeCell ref="AJ281:AK281"/>
    <mergeCell ref="D282:E282"/>
    <mergeCell ref="F282:G282"/>
    <mergeCell ref="H282:I282"/>
    <mergeCell ref="J282:M282"/>
    <mergeCell ref="N282:Q282"/>
    <mergeCell ref="R282:S282"/>
    <mergeCell ref="T282:U282"/>
    <mergeCell ref="V282:W282"/>
    <mergeCell ref="X282:Y282"/>
    <mergeCell ref="Z282:AA282"/>
    <mergeCell ref="AB282:AC282"/>
    <mergeCell ref="AD282:AE282"/>
    <mergeCell ref="AF282:AG282"/>
    <mergeCell ref="AH282:AI282"/>
    <mergeCell ref="AJ282:AK282"/>
    <mergeCell ref="D283:E283"/>
    <mergeCell ref="F283:G283"/>
    <mergeCell ref="H283:I283"/>
    <mergeCell ref="J283:M283"/>
    <mergeCell ref="N283:Q283"/>
    <mergeCell ref="R283:S283"/>
    <mergeCell ref="T283:U283"/>
    <mergeCell ref="V283:W283"/>
    <mergeCell ref="X283:Y283"/>
    <mergeCell ref="Z283:AA283"/>
    <mergeCell ref="AB283:AC283"/>
    <mergeCell ref="AD283:AE283"/>
    <mergeCell ref="AF283:AG283"/>
    <mergeCell ref="AH283:AI283"/>
    <mergeCell ref="AJ283:AK283"/>
    <mergeCell ref="D284:E284"/>
    <mergeCell ref="F284:G284"/>
    <mergeCell ref="H284:I284"/>
    <mergeCell ref="J284:M284"/>
    <mergeCell ref="N284:Q284"/>
    <mergeCell ref="R284:S284"/>
    <mergeCell ref="T284:U284"/>
    <mergeCell ref="V284:W284"/>
    <mergeCell ref="X284:Y284"/>
    <mergeCell ref="Z284:AA284"/>
    <mergeCell ref="AB284:AC284"/>
    <mergeCell ref="AD284:AE284"/>
    <mergeCell ref="AF284:AG284"/>
    <mergeCell ref="AH284:AI284"/>
    <mergeCell ref="AJ284:AK284"/>
    <mergeCell ref="A285:A287"/>
    <mergeCell ref="D285:E285"/>
    <mergeCell ref="F285:G285"/>
    <mergeCell ref="H285:I285"/>
    <mergeCell ref="J285:M285"/>
    <mergeCell ref="N285:Q285"/>
    <mergeCell ref="R285:S285"/>
    <mergeCell ref="T285:U285"/>
    <mergeCell ref="V285:W285"/>
    <mergeCell ref="X285:Y285"/>
    <mergeCell ref="Z285:AA285"/>
    <mergeCell ref="AB285:AC285"/>
    <mergeCell ref="AD285:AE285"/>
    <mergeCell ref="AF285:AG285"/>
    <mergeCell ref="AH285:AI285"/>
    <mergeCell ref="AJ285:AK285"/>
    <mergeCell ref="D286:E286"/>
    <mergeCell ref="F286:G286"/>
    <mergeCell ref="H286:I286"/>
    <mergeCell ref="J286:M286"/>
    <mergeCell ref="N286:Q286"/>
    <mergeCell ref="R286:S286"/>
    <mergeCell ref="T286:U286"/>
    <mergeCell ref="V286:W286"/>
    <mergeCell ref="X286:Y286"/>
    <mergeCell ref="Z286:AA286"/>
    <mergeCell ref="AB286:AC286"/>
    <mergeCell ref="AD286:AE286"/>
    <mergeCell ref="AF286:AG286"/>
    <mergeCell ref="AH286:AI286"/>
    <mergeCell ref="AJ286:AK286"/>
    <mergeCell ref="D287:E287"/>
    <mergeCell ref="F287:G287"/>
    <mergeCell ref="H287:I287"/>
    <mergeCell ref="J287:M287"/>
    <mergeCell ref="N287:Q287"/>
    <mergeCell ref="R287:S287"/>
    <mergeCell ref="T287:U287"/>
    <mergeCell ref="V287:W287"/>
    <mergeCell ref="X287:Y287"/>
    <mergeCell ref="Z287:AA287"/>
    <mergeCell ref="AB287:AC287"/>
    <mergeCell ref="AD287:AE287"/>
    <mergeCell ref="AF287:AG287"/>
    <mergeCell ref="AH287:AI287"/>
    <mergeCell ref="AJ287:AK287"/>
    <mergeCell ref="A288:A289"/>
    <mergeCell ref="D288:E288"/>
    <mergeCell ref="F288:G288"/>
    <mergeCell ref="H288:I288"/>
    <mergeCell ref="J288:M288"/>
    <mergeCell ref="N288:Q288"/>
    <mergeCell ref="R288:S288"/>
    <mergeCell ref="T288:U288"/>
    <mergeCell ref="V288:W288"/>
    <mergeCell ref="X288:Y288"/>
    <mergeCell ref="Z288:AA288"/>
    <mergeCell ref="AB288:AC288"/>
    <mergeCell ref="AD288:AE288"/>
    <mergeCell ref="AF288:AG288"/>
    <mergeCell ref="AH288:AI288"/>
    <mergeCell ref="AJ288:AK288"/>
    <mergeCell ref="D289:E289"/>
    <mergeCell ref="F289:G289"/>
    <mergeCell ref="H289:I289"/>
    <mergeCell ref="J289:M289"/>
    <mergeCell ref="N289:Q289"/>
    <mergeCell ref="R289:S289"/>
    <mergeCell ref="T289:U289"/>
    <mergeCell ref="V289:W289"/>
    <mergeCell ref="X289:Y289"/>
    <mergeCell ref="Z289:AA289"/>
    <mergeCell ref="AB289:AC289"/>
    <mergeCell ref="AD289:AE289"/>
    <mergeCell ref="AF289:AG289"/>
    <mergeCell ref="AH289:AI289"/>
    <mergeCell ref="AJ289:AK289"/>
    <mergeCell ref="D290:E290"/>
    <mergeCell ref="F290:G290"/>
    <mergeCell ref="H290:I290"/>
    <mergeCell ref="J290:M290"/>
    <mergeCell ref="N290:Q290"/>
    <mergeCell ref="R290:S290"/>
    <mergeCell ref="T290:U290"/>
    <mergeCell ref="V290:W290"/>
    <mergeCell ref="X290:Y290"/>
    <mergeCell ref="Z290:AA290"/>
    <mergeCell ref="AB290:AC290"/>
    <mergeCell ref="AD290:AE290"/>
    <mergeCell ref="AF290:AG290"/>
    <mergeCell ref="AH290:AI290"/>
    <mergeCell ref="AJ290:AK290"/>
    <mergeCell ref="D291:E291"/>
    <mergeCell ref="F291:G291"/>
    <mergeCell ref="H291:I291"/>
    <mergeCell ref="J291:M291"/>
    <mergeCell ref="N291:Q291"/>
    <mergeCell ref="R291:S291"/>
    <mergeCell ref="T291:U291"/>
    <mergeCell ref="V291:W291"/>
    <mergeCell ref="X291:Y291"/>
    <mergeCell ref="Z291:AA291"/>
    <mergeCell ref="AB291:AC291"/>
    <mergeCell ref="AD291:AE291"/>
    <mergeCell ref="AF291:AG291"/>
    <mergeCell ref="AH291:AI291"/>
    <mergeCell ref="AJ291:AK291"/>
    <mergeCell ref="D292:E292"/>
    <mergeCell ref="F292:G292"/>
    <mergeCell ref="H292:I292"/>
    <mergeCell ref="J292:M292"/>
    <mergeCell ref="N292:Q292"/>
    <mergeCell ref="R292:S292"/>
    <mergeCell ref="T292:U292"/>
    <mergeCell ref="V292:W292"/>
    <mergeCell ref="X292:Y292"/>
    <mergeCell ref="Z292:AA292"/>
    <mergeCell ref="AB292:AC292"/>
    <mergeCell ref="AD292:AE292"/>
    <mergeCell ref="AF292:AG292"/>
    <mergeCell ref="AH292:AI292"/>
    <mergeCell ref="AJ292:AK292"/>
    <mergeCell ref="A293:A294"/>
    <mergeCell ref="D293:E293"/>
    <mergeCell ref="F293:G293"/>
    <mergeCell ref="H293:I293"/>
    <mergeCell ref="J293:M293"/>
    <mergeCell ref="N293:Q293"/>
    <mergeCell ref="R293:S293"/>
    <mergeCell ref="T293:U293"/>
    <mergeCell ref="V293:W293"/>
    <mergeCell ref="X293:Y293"/>
    <mergeCell ref="Z293:AA293"/>
    <mergeCell ref="AB293:AC293"/>
    <mergeCell ref="AD293:AE293"/>
    <mergeCell ref="AF293:AG293"/>
    <mergeCell ref="AH293:AI293"/>
    <mergeCell ref="AJ293:AK293"/>
    <mergeCell ref="D294:E294"/>
    <mergeCell ref="F294:G294"/>
    <mergeCell ref="H294:I294"/>
    <mergeCell ref="J294:M294"/>
    <mergeCell ref="N294:Q294"/>
    <mergeCell ref="R294:S294"/>
    <mergeCell ref="T294:U294"/>
    <mergeCell ref="V294:W294"/>
    <mergeCell ref="X294:Y294"/>
    <mergeCell ref="Z294:AA294"/>
    <mergeCell ref="AB294:AC294"/>
    <mergeCell ref="AD294:AE294"/>
    <mergeCell ref="AF294:AG294"/>
    <mergeCell ref="AH294:AI294"/>
    <mergeCell ref="AJ294:AK294"/>
    <mergeCell ref="D295:E295"/>
    <mergeCell ref="F295:G295"/>
    <mergeCell ref="H295:I295"/>
    <mergeCell ref="J295:M295"/>
    <mergeCell ref="N295:Q295"/>
    <mergeCell ref="R295:S295"/>
    <mergeCell ref="T295:U295"/>
    <mergeCell ref="V295:W295"/>
    <mergeCell ref="X295:Y295"/>
    <mergeCell ref="Z295:AA295"/>
    <mergeCell ref="AB295:AC295"/>
    <mergeCell ref="AD295:AE295"/>
    <mergeCell ref="AF295:AG295"/>
    <mergeCell ref="AH295:AI295"/>
    <mergeCell ref="AJ295:AK295"/>
    <mergeCell ref="D296:E296"/>
    <mergeCell ref="F296:G296"/>
    <mergeCell ref="H296:I296"/>
    <mergeCell ref="J296:M296"/>
    <mergeCell ref="N296:Q296"/>
    <mergeCell ref="R296:S296"/>
    <mergeCell ref="T296:U296"/>
    <mergeCell ref="V296:W296"/>
    <mergeCell ref="X296:Y296"/>
    <mergeCell ref="Z296:AA296"/>
    <mergeCell ref="AB296:AC296"/>
    <mergeCell ref="AD296:AE296"/>
    <mergeCell ref="AF296:AG296"/>
    <mergeCell ref="AH296:AI296"/>
    <mergeCell ref="AJ296:AK296"/>
    <mergeCell ref="A297:A300"/>
    <mergeCell ref="D297:E297"/>
    <mergeCell ref="F297:G297"/>
    <mergeCell ref="H297:I297"/>
    <mergeCell ref="J297:M297"/>
    <mergeCell ref="N297:Q297"/>
    <mergeCell ref="R297:S297"/>
    <mergeCell ref="T297:U297"/>
    <mergeCell ref="V297:W297"/>
    <mergeCell ref="X297:Y297"/>
    <mergeCell ref="Z297:AA297"/>
    <mergeCell ref="AB297:AC297"/>
    <mergeCell ref="AD297:AE297"/>
    <mergeCell ref="AF297:AG297"/>
    <mergeCell ref="AH297:AI297"/>
    <mergeCell ref="AJ297:AK297"/>
    <mergeCell ref="D298:E298"/>
    <mergeCell ref="F298:G298"/>
    <mergeCell ref="H298:I298"/>
    <mergeCell ref="J298:M298"/>
    <mergeCell ref="N298:Q298"/>
    <mergeCell ref="R298:S298"/>
    <mergeCell ref="T298:U298"/>
    <mergeCell ref="V298:W298"/>
    <mergeCell ref="X298:Y298"/>
    <mergeCell ref="Z298:AA298"/>
    <mergeCell ref="AB298:AC298"/>
    <mergeCell ref="AD298:AE298"/>
    <mergeCell ref="AF298:AG298"/>
    <mergeCell ref="AH298:AI298"/>
    <mergeCell ref="AJ298:AK298"/>
    <mergeCell ref="D299:E299"/>
    <mergeCell ref="F299:G299"/>
    <mergeCell ref="H299:I299"/>
    <mergeCell ref="J299:M299"/>
    <mergeCell ref="N299:Q299"/>
    <mergeCell ref="R299:S299"/>
    <mergeCell ref="T299:U299"/>
    <mergeCell ref="V299:W299"/>
    <mergeCell ref="X299:Y299"/>
    <mergeCell ref="Z299:AA299"/>
    <mergeCell ref="AB299:AC299"/>
    <mergeCell ref="AD299:AE299"/>
    <mergeCell ref="AF299:AG299"/>
    <mergeCell ref="AH299:AI299"/>
    <mergeCell ref="AJ299:AK299"/>
    <mergeCell ref="D300:E300"/>
    <mergeCell ref="F300:G300"/>
    <mergeCell ref="H300:I300"/>
    <mergeCell ref="J300:M300"/>
    <mergeCell ref="N300:Q300"/>
    <mergeCell ref="R300:S300"/>
    <mergeCell ref="T300:U300"/>
    <mergeCell ref="V300:W300"/>
    <mergeCell ref="X300:Y300"/>
    <mergeCell ref="Z300:AA300"/>
    <mergeCell ref="AB300:AC300"/>
    <mergeCell ref="AD300:AE300"/>
    <mergeCell ref="AF300:AG300"/>
    <mergeCell ref="AH300:AI300"/>
    <mergeCell ref="AJ300:AK300"/>
    <mergeCell ref="A301:A305"/>
    <mergeCell ref="D301:E301"/>
    <mergeCell ref="F301:G301"/>
    <mergeCell ref="H301:I301"/>
    <mergeCell ref="J301:M301"/>
    <mergeCell ref="N301:Q301"/>
    <mergeCell ref="R301:S301"/>
    <mergeCell ref="T301:U301"/>
    <mergeCell ref="V301:W301"/>
    <mergeCell ref="X301:Y301"/>
    <mergeCell ref="Z301:AA301"/>
    <mergeCell ref="AB301:AC301"/>
    <mergeCell ref="AD301:AE301"/>
    <mergeCell ref="AF301:AG301"/>
    <mergeCell ref="AH301:AI301"/>
    <mergeCell ref="AJ301:AK301"/>
    <mergeCell ref="D302:E302"/>
    <mergeCell ref="F302:G302"/>
    <mergeCell ref="H302:I302"/>
    <mergeCell ref="J302:M302"/>
    <mergeCell ref="N302:Q302"/>
    <mergeCell ref="R302:S302"/>
    <mergeCell ref="T302:U302"/>
    <mergeCell ref="V302:W302"/>
    <mergeCell ref="X302:Y302"/>
    <mergeCell ref="Z302:AA302"/>
    <mergeCell ref="AB302:AC302"/>
    <mergeCell ref="AD302:AE302"/>
    <mergeCell ref="AF302:AG302"/>
    <mergeCell ref="AH302:AI302"/>
    <mergeCell ref="AJ302:AK302"/>
    <mergeCell ref="D303:E303"/>
    <mergeCell ref="F303:G303"/>
    <mergeCell ref="H303:I303"/>
    <mergeCell ref="J303:M303"/>
    <mergeCell ref="N303:Q303"/>
    <mergeCell ref="R303:S303"/>
    <mergeCell ref="T303:U303"/>
    <mergeCell ref="V303:W303"/>
    <mergeCell ref="X303:Y303"/>
    <mergeCell ref="Z303:AA303"/>
    <mergeCell ref="AB303:AC303"/>
    <mergeCell ref="AD303:AE303"/>
    <mergeCell ref="AF303:AG303"/>
    <mergeCell ref="AH303:AI303"/>
    <mergeCell ref="AJ303:AK303"/>
    <mergeCell ref="D304:E304"/>
    <mergeCell ref="F304:G304"/>
    <mergeCell ref="H304:I304"/>
    <mergeCell ref="J304:M304"/>
    <mergeCell ref="N304:Q304"/>
    <mergeCell ref="R304:S304"/>
    <mergeCell ref="T304:U304"/>
    <mergeCell ref="V304:W304"/>
    <mergeCell ref="X304:Y304"/>
    <mergeCell ref="Z304:AA304"/>
    <mergeCell ref="AB304:AC304"/>
    <mergeCell ref="AD304:AE304"/>
    <mergeCell ref="AF304:AG304"/>
    <mergeCell ref="AH304:AI304"/>
    <mergeCell ref="AJ304:AK304"/>
    <mergeCell ref="D305:E305"/>
    <mergeCell ref="F305:G305"/>
    <mergeCell ref="H305:I305"/>
    <mergeCell ref="J305:M305"/>
    <mergeCell ref="N305:Q305"/>
    <mergeCell ref="R305:S305"/>
    <mergeCell ref="T305:U305"/>
    <mergeCell ref="V305:W305"/>
    <mergeCell ref="X305:Y305"/>
    <mergeCell ref="Z305:AA305"/>
    <mergeCell ref="AB305:AC305"/>
    <mergeCell ref="AD305:AE305"/>
    <mergeCell ref="AF305:AG305"/>
    <mergeCell ref="AH305:AI305"/>
    <mergeCell ref="AJ305:AK305"/>
    <mergeCell ref="A306:A308"/>
    <mergeCell ref="D306:E306"/>
    <mergeCell ref="F306:G306"/>
    <mergeCell ref="H306:I306"/>
    <mergeCell ref="J306:M306"/>
    <mergeCell ref="N306:Q306"/>
    <mergeCell ref="R306:S306"/>
    <mergeCell ref="T306:U306"/>
    <mergeCell ref="V306:W306"/>
    <mergeCell ref="X306:Y306"/>
    <mergeCell ref="Z306:AA306"/>
    <mergeCell ref="AB306:AC306"/>
    <mergeCell ref="AD306:AE306"/>
    <mergeCell ref="AF306:AG306"/>
    <mergeCell ref="AH306:AI306"/>
    <mergeCell ref="AJ306:AK306"/>
    <mergeCell ref="D307:E307"/>
    <mergeCell ref="F307:G307"/>
    <mergeCell ref="H307:I307"/>
    <mergeCell ref="J307:M307"/>
    <mergeCell ref="N307:Q307"/>
    <mergeCell ref="R307:S307"/>
    <mergeCell ref="T307:U307"/>
    <mergeCell ref="V307:W307"/>
    <mergeCell ref="X307:Y307"/>
    <mergeCell ref="Z307:AA307"/>
    <mergeCell ref="AB307:AC307"/>
    <mergeCell ref="AD307:AE307"/>
    <mergeCell ref="AF307:AG307"/>
    <mergeCell ref="AH307:AI307"/>
    <mergeCell ref="AJ307:AK307"/>
    <mergeCell ref="D308:E308"/>
    <mergeCell ref="F308:G308"/>
    <mergeCell ref="H308:I308"/>
    <mergeCell ref="J308:M308"/>
    <mergeCell ref="N308:Q308"/>
    <mergeCell ref="R308:S308"/>
    <mergeCell ref="T308:U308"/>
    <mergeCell ref="V308:W308"/>
    <mergeCell ref="X308:Y308"/>
    <mergeCell ref="Z308:AA308"/>
    <mergeCell ref="AB308:AC308"/>
    <mergeCell ref="AD308:AE308"/>
    <mergeCell ref="AF308:AG308"/>
    <mergeCell ref="AH308:AI308"/>
    <mergeCell ref="AJ308:AK308"/>
    <mergeCell ref="A309:A310"/>
    <mergeCell ref="D309:E309"/>
    <mergeCell ref="F309:G309"/>
    <mergeCell ref="H309:I309"/>
    <mergeCell ref="J309:M309"/>
    <mergeCell ref="N309:Q309"/>
    <mergeCell ref="R309:S309"/>
    <mergeCell ref="T309:U309"/>
    <mergeCell ref="V309:W309"/>
    <mergeCell ref="X309:Y309"/>
    <mergeCell ref="Z309:AA309"/>
    <mergeCell ref="AB309:AC309"/>
    <mergeCell ref="AD309:AE309"/>
    <mergeCell ref="AF309:AG309"/>
    <mergeCell ref="AH309:AI309"/>
    <mergeCell ref="AJ309:AK309"/>
    <mergeCell ref="D310:E310"/>
    <mergeCell ref="F310:G310"/>
    <mergeCell ref="H310:I310"/>
    <mergeCell ref="J310:M310"/>
    <mergeCell ref="N310:Q310"/>
    <mergeCell ref="R310:S310"/>
    <mergeCell ref="T310:U310"/>
    <mergeCell ref="V310:W310"/>
    <mergeCell ref="X310:Y310"/>
    <mergeCell ref="Z310:AA310"/>
    <mergeCell ref="AB310:AC310"/>
    <mergeCell ref="AD310:AE310"/>
    <mergeCell ref="AF310:AG310"/>
    <mergeCell ref="AH310:AI310"/>
    <mergeCell ref="AJ310:AK310"/>
    <mergeCell ref="D311:E311"/>
    <mergeCell ref="F311:G311"/>
    <mergeCell ref="H311:I311"/>
    <mergeCell ref="J311:M311"/>
    <mergeCell ref="N311:Q311"/>
    <mergeCell ref="R311:S311"/>
    <mergeCell ref="T311:U311"/>
    <mergeCell ref="V311:W311"/>
    <mergeCell ref="X311:Y311"/>
    <mergeCell ref="Z311:AA311"/>
    <mergeCell ref="AB311:AC311"/>
    <mergeCell ref="AD311:AE311"/>
    <mergeCell ref="AF311:AG311"/>
    <mergeCell ref="AH311:AI311"/>
    <mergeCell ref="AJ311:AK311"/>
    <mergeCell ref="D312:E312"/>
    <mergeCell ref="F312:G312"/>
    <mergeCell ref="H312:I312"/>
    <mergeCell ref="J312:M312"/>
    <mergeCell ref="N312:Q312"/>
    <mergeCell ref="R312:S312"/>
    <mergeCell ref="T312:U312"/>
    <mergeCell ref="V312:W312"/>
    <mergeCell ref="X312:Y312"/>
    <mergeCell ref="Z312:AA312"/>
    <mergeCell ref="AB312:AC312"/>
    <mergeCell ref="AD312:AE312"/>
    <mergeCell ref="AF312:AG312"/>
    <mergeCell ref="AH312:AI312"/>
    <mergeCell ref="AJ312:AK312"/>
    <mergeCell ref="D313:E313"/>
    <mergeCell ref="F313:G313"/>
    <mergeCell ref="H313:I313"/>
    <mergeCell ref="J313:M313"/>
    <mergeCell ref="N313:Q313"/>
    <mergeCell ref="R313:S313"/>
    <mergeCell ref="T313:U313"/>
    <mergeCell ref="V313:W313"/>
    <mergeCell ref="X313:Y313"/>
    <mergeCell ref="Z313:AA313"/>
    <mergeCell ref="AB313:AC313"/>
    <mergeCell ref="AD313:AE313"/>
    <mergeCell ref="AF313:AG313"/>
    <mergeCell ref="AH313:AI313"/>
    <mergeCell ref="AJ313:AK313"/>
    <mergeCell ref="A314:A315"/>
    <mergeCell ref="D314:E314"/>
    <mergeCell ref="F314:G314"/>
    <mergeCell ref="H314:I314"/>
    <mergeCell ref="J314:M314"/>
    <mergeCell ref="N314:Q314"/>
    <mergeCell ref="R314:S314"/>
    <mergeCell ref="T314:U314"/>
    <mergeCell ref="V314:W314"/>
    <mergeCell ref="X314:Y314"/>
    <mergeCell ref="Z314:AA314"/>
    <mergeCell ref="AB314:AC314"/>
    <mergeCell ref="AD314:AE314"/>
    <mergeCell ref="AF314:AG314"/>
    <mergeCell ref="AH314:AI314"/>
    <mergeCell ref="AJ314:AK314"/>
    <mergeCell ref="D315:E315"/>
    <mergeCell ref="F315:G315"/>
    <mergeCell ref="H315:I315"/>
    <mergeCell ref="J315:M315"/>
    <mergeCell ref="N315:Q315"/>
    <mergeCell ref="R315:S315"/>
    <mergeCell ref="T315:U315"/>
    <mergeCell ref="V315:W315"/>
    <mergeCell ref="X315:Y315"/>
    <mergeCell ref="Z315:AA315"/>
    <mergeCell ref="AB315:AC315"/>
    <mergeCell ref="AD315:AE315"/>
    <mergeCell ref="AF315:AG315"/>
    <mergeCell ref="AH315:AI315"/>
    <mergeCell ref="AJ315:AK315"/>
    <mergeCell ref="D316:E316"/>
    <mergeCell ref="F316:G316"/>
    <mergeCell ref="H316:I316"/>
    <mergeCell ref="J316:M316"/>
    <mergeCell ref="N316:Q316"/>
    <mergeCell ref="R316:S316"/>
    <mergeCell ref="T316:U316"/>
    <mergeCell ref="V316:W316"/>
    <mergeCell ref="X316:Y316"/>
    <mergeCell ref="Z316:AA316"/>
    <mergeCell ref="AB316:AC316"/>
    <mergeCell ref="AD316:AE316"/>
    <mergeCell ref="AF316:AG316"/>
    <mergeCell ref="AH316:AI316"/>
    <mergeCell ref="AJ316:AK316"/>
    <mergeCell ref="D317:E317"/>
    <mergeCell ref="F317:G317"/>
    <mergeCell ref="H317:I317"/>
    <mergeCell ref="J317:M317"/>
    <mergeCell ref="N317:Q317"/>
    <mergeCell ref="R317:S317"/>
    <mergeCell ref="T317:U317"/>
    <mergeCell ref="V317:W317"/>
    <mergeCell ref="X317:Y317"/>
    <mergeCell ref="Z317:AA317"/>
    <mergeCell ref="AB317:AC317"/>
    <mergeCell ref="AD317:AE317"/>
    <mergeCell ref="AF317:AG317"/>
    <mergeCell ref="AH317:AI317"/>
    <mergeCell ref="AJ317:AK317"/>
    <mergeCell ref="A318:A321"/>
    <mergeCell ref="D318:E318"/>
    <mergeCell ref="F318:G318"/>
    <mergeCell ref="H318:I318"/>
    <mergeCell ref="J318:M318"/>
    <mergeCell ref="N318:Q318"/>
    <mergeCell ref="R318:S318"/>
    <mergeCell ref="T318:U318"/>
    <mergeCell ref="V318:W318"/>
    <mergeCell ref="X318:Y318"/>
    <mergeCell ref="Z318:AA318"/>
    <mergeCell ref="AB318:AC318"/>
    <mergeCell ref="AD318:AE318"/>
    <mergeCell ref="AF318:AG318"/>
    <mergeCell ref="AH318:AI318"/>
    <mergeCell ref="AJ318:AK318"/>
    <mergeCell ref="D319:E319"/>
    <mergeCell ref="F319:G319"/>
    <mergeCell ref="H319:I319"/>
    <mergeCell ref="J319:M319"/>
    <mergeCell ref="N319:Q319"/>
    <mergeCell ref="R319:S319"/>
    <mergeCell ref="T319:U319"/>
    <mergeCell ref="V319:W319"/>
    <mergeCell ref="X319:Y319"/>
    <mergeCell ref="Z319:AA319"/>
    <mergeCell ref="AB319:AC319"/>
    <mergeCell ref="AD319:AE319"/>
    <mergeCell ref="AF319:AG319"/>
    <mergeCell ref="AH319:AI319"/>
    <mergeCell ref="AJ319:AK319"/>
    <mergeCell ref="D320:E320"/>
    <mergeCell ref="F320:G320"/>
    <mergeCell ref="H320:I320"/>
    <mergeCell ref="J320:M320"/>
    <mergeCell ref="N320:Q320"/>
    <mergeCell ref="R320:S320"/>
    <mergeCell ref="T320:U320"/>
    <mergeCell ref="V320:W320"/>
    <mergeCell ref="X320:Y320"/>
    <mergeCell ref="Z320:AA320"/>
    <mergeCell ref="AB320:AC320"/>
    <mergeCell ref="AD320:AE320"/>
    <mergeCell ref="AF320:AG320"/>
    <mergeCell ref="AH320:AI320"/>
    <mergeCell ref="AJ320:AK320"/>
    <mergeCell ref="D321:E321"/>
    <mergeCell ref="F321:G321"/>
    <mergeCell ref="H321:I321"/>
    <mergeCell ref="J321:M321"/>
    <mergeCell ref="N321:Q321"/>
    <mergeCell ref="R321:S321"/>
    <mergeCell ref="T321:U321"/>
    <mergeCell ref="V321:W321"/>
    <mergeCell ref="X321:Y321"/>
    <mergeCell ref="Z321:AA321"/>
    <mergeCell ref="AB321:AC321"/>
    <mergeCell ref="AD321:AE321"/>
    <mergeCell ref="AF321:AG321"/>
    <mergeCell ref="AH321:AI321"/>
    <mergeCell ref="AJ321:AK321"/>
    <mergeCell ref="A322:A326"/>
    <mergeCell ref="D322:E322"/>
    <mergeCell ref="F322:G322"/>
    <mergeCell ref="H322:I322"/>
    <mergeCell ref="J322:M322"/>
    <mergeCell ref="N322:Q322"/>
    <mergeCell ref="R322:S322"/>
    <mergeCell ref="T322:U322"/>
    <mergeCell ref="V322:W322"/>
    <mergeCell ref="X322:Y322"/>
    <mergeCell ref="Z322:AA322"/>
    <mergeCell ref="AB322:AC322"/>
    <mergeCell ref="AD322:AE322"/>
    <mergeCell ref="AF322:AG322"/>
    <mergeCell ref="AH322:AI322"/>
    <mergeCell ref="AJ322:AK322"/>
    <mergeCell ref="D323:E323"/>
    <mergeCell ref="F323:G323"/>
    <mergeCell ref="H323:I323"/>
    <mergeCell ref="J323:M323"/>
    <mergeCell ref="N323:Q323"/>
    <mergeCell ref="R323:S323"/>
    <mergeCell ref="T323:U323"/>
    <mergeCell ref="V323:W323"/>
    <mergeCell ref="X323:Y323"/>
    <mergeCell ref="Z323:AA323"/>
    <mergeCell ref="AB323:AC323"/>
    <mergeCell ref="AD323:AE323"/>
    <mergeCell ref="AF323:AG323"/>
    <mergeCell ref="AH323:AI323"/>
    <mergeCell ref="AJ323:AK323"/>
    <mergeCell ref="D324:E324"/>
    <mergeCell ref="F324:G324"/>
    <mergeCell ref="H324:I324"/>
    <mergeCell ref="J324:M324"/>
    <mergeCell ref="N324:Q324"/>
    <mergeCell ref="R324:S324"/>
    <mergeCell ref="T324:U324"/>
    <mergeCell ref="V324:W324"/>
    <mergeCell ref="X324:Y324"/>
    <mergeCell ref="Z324:AA324"/>
    <mergeCell ref="AB324:AC324"/>
    <mergeCell ref="AD324:AE324"/>
    <mergeCell ref="AF324:AG324"/>
    <mergeCell ref="AH324:AI324"/>
    <mergeCell ref="AJ324:AK324"/>
    <mergeCell ref="D325:E325"/>
    <mergeCell ref="F325:G325"/>
    <mergeCell ref="H325:I325"/>
    <mergeCell ref="J325:M325"/>
    <mergeCell ref="N325:Q325"/>
    <mergeCell ref="R325:S325"/>
    <mergeCell ref="T325:U325"/>
    <mergeCell ref="V325:W325"/>
    <mergeCell ref="X325:Y325"/>
    <mergeCell ref="Z325:AA325"/>
    <mergeCell ref="AB325:AC325"/>
    <mergeCell ref="AD325:AE325"/>
    <mergeCell ref="AF325:AG325"/>
    <mergeCell ref="AH325:AI325"/>
    <mergeCell ref="AJ325:AK325"/>
    <mergeCell ref="D326:E326"/>
    <mergeCell ref="F326:G326"/>
    <mergeCell ref="H326:I326"/>
    <mergeCell ref="J326:M326"/>
    <mergeCell ref="N326:Q326"/>
    <mergeCell ref="R326:S326"/>
    <mergeCell ref="T326:U326"/>
    <mergeCell ref="V326:W326"/>
    <mergeCell ref="X326:Y326"/>
    <mergeCell ref="Z326:AA326"/>
    <mergeCell ref="AB326:AC326"/>
    <mergeCell ref="AD326:AE326"/>
    <mergeCell ref="AF326:AG326"/>
    <mergeCell ref="AH326:AI326"/>
    <mergeCell ref="AJ326:AK326"/>
    <mergeCell ref="A327:A329"/>
    <mergeCell ref="D327:E327"/>
    <mergeCell ref="F327:G327"/>
    <mergeCell ref="H327:I327"/>
    <mergeCell ref="J327:M327"/>
    <mergeCell ref="N327:Q327"/>
    <mergeCell ref="R327:S327"/>
    <mergeCell ref="T327:U327"/>
    <mergeCell ref="V327:W327"/>
    <mergeCell ref="X327:Y327"/>
    <mergeCell ref="Z327:AA327"/>
    <mergeCell ref="AB327:AC327"/>
    <mergeCell ref="AD327:AE327"/>
    <mergeCell ref="AF327:AG327"/>
    <mergeCell ref="AH327:AI327"/>
    <mergeCell ref="AJ327:AK327"/>
    <mergeCell ref="D328:E328"/>
    <mergeCell ref="F328:G328"/>
    <mergeCell ref="H328:I328"/>
    <mergeCell ref="J328:M328"/>
    <mergeCell ref="N328:Q328"/>
    <mergeCell ref="R328:S328"/>
    <mergeCell ref="T328:U328"/>
    <mergeCell ref="V328:W328"/>
    <mergeCell ref="X328:Y328"/>
    <mergeCell ref="Z328:AA328"/>
    <mergeCell ref="AB328:AC328"/>
    <mergeCell ref="AD328:AE328"/>
    <mergeCell ref="AF328:AG328"/>
    <mergeCell ref="AH328:AI328"/>
    <mergeCell ref="AJ328:AK328"/>
    <mergeCell ref="D329:E329"/>
    <mergeCell ref="F329:G329"/>
    <mergeCell ref="H329:I329"/>
    <mergeCell ref="J329:M329"/>
    <mergeCell ref="N329:Q329"/>
    <mergeCell ref="R329:S329"/>
    <mergeCell ref="T329:U329"/>
    <mergeCell ref="V329:W329"/>
    <mergeCell ref="X329:Y329"/>
    <mergeCell ref="Z329:AA329"/>
    <mergeCell ref="AB329:AC329"/>
    <mergeCell ref="AD329:AE329"/>
    <mergeCell ref="AF329:AG329"/>
    <mergeCell ref="AH329:AI329"/>
    <mergeCell ref="AJ329:AK329"/>
    <mergeCell ref="A330:A331"/>
    <mergeCell ref="D330:E330"/>
    <mergeCell ref="F330:G330"/>
    <mergeCell ref="H330:I330"/>
    <mergeCell ref="J330:M330"/>
    <mergeCell ref="N330:Q330"/>
    <mergeCell ref="R330:S330"/>
    <mergeCell ref="T330:U330"/>
    <mergeCell ref="V330:W330"/>
    <mergeCell ref="X330:Y330"/>
    <mergeCell ref="Z330:AA330"/>
    <mergeCell ref="AB330:AC330"/>
    <mergeCell ref="AD330:AE330"/>
    <mergeCell ref="AF330:AG330"/>
    <mergeCell ref="AH330:AI330"/>
    <mergeCell ref="AJ330:AK330"/>
    <mergeCell ref="D331:E331"/>
    <mergeCell ref="F331:G331"/>
    <mergeCell ref="H331:I331"/>
    <mergeCell ref="J331:M331"/>
    <mergeCell ref="N331:Q331"/>
    <mergeCell ref="R331:S331"/>
    <mergeCell ref="T331:U331"/>
    <mergeCell ref="V331:W331"/>
    <mergeCell ref="X331:Y331"/>
    <mergeCell ref="Z331:AA331"/>
    <mergeCell ref="AB331:AC331"/>
    <mergeCell ref="AD331:AE331"/>
    <mergeCell ref="AF331:AG331"/>
    <mergeCell ref="AH331:AI331"/>
    <mergeCell ref="AJ331:AK331"/>
    <mergeCell ref="D332:E332"/>
    <mergeCell ref="F332:G332"/>
    <mergeCell ref="H332:I332"/>
    <mergeCell ref="J332:M332"/>
    <mergeCell ref="N332:Q332"/>
    <mergeCell ref="R332:S332"/>
    <mergeCell ref="T332:U332"/>
    <mergeCell ref="V332:W332"/>
    <mergeCell ref="X332:Y332"/>
    <mergeCell ref="Z332:AA332"/>
    <mergeCell ref="AB332:AC332"/>
    <mergeCell ref="AD332:AE332"/>
    <mergeCell ref="AF332:AG332"/>
    <mergeCell ref="AH332:AI332"/>
    <mergeCell ref="AJ332:AK332"/>
    <mergeCell ref="D333:E333"/>
    <mergeCell ref="F333:G333"/>
    <mergeCell ref="H333:I333"/>
    <mergeCell ref="J333:M333"/>
    <mergeCell ref="N333:Q333"/>
    <mergeCell ref="R333:S333"/>
    <mergeCell ref="T333:U333"/>
    <mergeCell ref="V333:W333"/>
    <mergeCell ref="X333:Y333"/>
    <mergeCell ref="Z333:AA333"/>
    <mergeCell ref="AB333:AC333"/>
    <mergeCell ref="AD333:AE333"/>
    <mergeCell ref="AF333:AG333"/>
    <mergeCell ref="AH333:AI333"/>
    <mergeCell ref="AJ333:AK333"/>
    <mergeCell ref="D334:E334"/>
    <mergeCell ref="F334:G334"/>
    <mergeCell ref="H334:I334"/>
    <mergeCell ref="J334:M334"/>
    <mergeCell ref="N334:Q334"/>
    <mergeCell ref="R334:S334"/>
    <mergeCell ref="T334:U334"/>
    <mergeCell ref="V334:W334"/>
    <mergeCell ref="X334:Y334"/>
    <mergeCell ref="Z334:AA334"/>
    <mergeCell ref="AB334:AC334"/>
    <mergeCell ref="AD334:AE334"/>
    <mergeCell ref="AF334:AG334"/>
    <mergeCell ref="AH334:AI334"/>
    <mergeCell ref="AJ334:AK334"/>
    <mergeCell ref="A335:A336"/>
    <mergeCell ref="D335:E335"/>
    <mergeCell ref="F335:G335"/>
    <mergeCell ref="H335:I335"/>
    <mergeCell ref="J335:M335"/>
    <mergeCell ref="N335:Q335"/>
    <mergeCell ref="R335:S335"/>
    <mergeCell ref="T335:U335"/>
    <mergeCell ref="V335:W335"/>
    <mergeCell ref="X335:Y335"/>
    <mergeCell ref="Z335:AA335"/>
    <mergeCell ref="AB335:AC335"/>
    <mergeCell ref="AD335:AE335"/>
    <mergeCell ref="AF335:AG335"/>
    <mergeCell ref="AH335:AI335"/>
    <mergeCell ref="AJ335:AK335"/>
    <mergeCell ref="D336:E336"/>
    <mergeCell ref="F336:G336"/>
    <mergeCell ref="H336:I336"/>
    <mergeCell ref="J336:M336"/>
    <mergeCell ref="N336:Q336"/>
    <mergeCell ref="R336:S336"/>
    <mergeCell ref="T336:U336"/>
    <mergeCell ref="V336:W336"/>
    <mergeCell ref="X336:Y336"/>
    <mergeCell ref="Z336:AA336"/>
    <mergeCell ref="AB336:AC336"/>
    <mergeCell ref="AD336:AE336"/>
    <mergeCell ref="AF336:AG336"/>
    <mergeCell ref="AH336:AI336"/>
    <mergeCell ref="AJ336:AK336"/>
    <mergeCell ref="D337:E337"/>
    <mergeCell ref="F337:G337"/>
    <mergeCell ref="H337:I337"/>
    <mergeCell ref="J337:M337"/>
    <mergeCell ref="N337:Q337"/>
    <mergeCell ref="R337:S337"/>
    <mergeCell ref="T337:U337"/>
    <mergeCell ref="V337:W337"/>
    <mergeCell ref="X337:Y337"/>
    <mergeCell ref="Z337:AA337"/>
    <mergeCell ref="AB337:AC337"/>
    <mergeCell ref="AD337:AE337"/>
    <mergeCell ref="AF337:AG337"/>
    <mergeCell ref="AH337:AI337"/>
    <mergeCell ref="AJ337:AK337"/>
    <mergeCell ref="D338:E338"/>
    <mergeCell ref="F338:G338"/>
    <mergeCell ref="H338:I338"/>
    <mergeCell ref="J338:M338"/>
    <mergeCell ref="N338:Q338"/>
    <mergeCell ref="R338:S338"/>
    <mergeCell ref="T338:U338"/>
    <mergeCell ref="V338:W338"/>
    <mergeCell ref="X338:Y338"/>
    <mergeCell ref="Z338:AA338"/>
    <mergeCell ref="AB338:AC338"/>
    <mergeCell ref="AD338:AE338"/>
    <mergeCell ref="AF338:AG338"/>
    <mergeCell ref="AH338:AI338"/>
    <mergeCell ref="AJ338:AK338"/>
    <mergeCell ref="A339:A342"/>
    <mergeCell ref="D339:E339"/>
    <mergeCell ref="F339:G339"/>
    <mergeCell ref="H339:I339"/>
    <mergeCell ref="J339:M339"/>
    <mergeCell ref="N339:Q339"/>
    <mergeCell ref="R339:S339"/>
    <mergeCell ref="T339:U339"/>
    <mergeCell ref="V339:W339"/>
    <mergeCell ref="X339:Y339"/>
    <mergeCell ref="Z339:AA339"/>
    <mergeCell ref="AB339:AC339"/>
    <mergeCell ref="AD339:AE339"/>
    <mergeCell ref="AF339:AG339"/>
    <mergeCell ref="AH339:AI339"/>
    <mergeCell ref="AJ339:AK339"/>
    <mergeCell ref="D340:E340"/>
    <mergeCell ref="F340:G340"/>
    <mergeCell ref="H340:I340"/>
    <mergeCell ref="J340:M340"/>
    <mergeCell ref="N340:Q340"/>
    <mergeCell ref="R340:S340"/>
    <mergeCell ref="T340:U340"/>
    <mergeCell ref="V340:W340"/>
    <mergeCell ref="X340:Y340"/>
    <mergeCell ref="Z340:AA340"/>
    <mergeCell ref="AB340:AC340"/>
    <mergeCell ref="AD340:AE340"/>
    <mergeCell ref="AF340:AG340"/>
    <mergeCell ref="AH340:AI340"/>
    <mergeCell ref="AJ340:AK340"/>
    <mergeCell ref="D341:E341"/>
    <mergeCell ref="F341:G341"/>
    <mergeCell ref="H341:I341"/>
    <mergeCell ref="J341:M341"/>
    <mergeCell ref="N341:Q341"/>
    <mergeCell ref="R341:S341"/>
    <mergeCell ref="T341:U341"/>
    <mergeCell ref="V341:W341"/>
    <mergeCell ref="X341:Y341"/>
    <mergeCell ref="Z341:AA341"/>
    <mergeCell ref="AB341:AC341"/>
    <mergeCell ref="AD341:AE341"/>
    <mergeCell ref="AF341:AG341"/>
    <mergeCell ref="AH341:AI341"/>
    <mergeCell ref="AJ341:AK341"/>
    <mergeCell ref="D342:E342"/>
    <mergeCell ref="F342:G342"/>
    <mergeCell ref="H342:I342"/>
    <mergeCell ref="J342:M342"/>
    <mergeCell ref="N342:Q342"/>
    <mergeCell ref="R342:S342"/>
    <mergeCell ref="T342:U342"/>
    <mergeCell ref="V342:W342"/>
    <mergeCell ref="X342:Y342"/>
    <mergeCell ref="Z342:AA342"/>
    <mergeCell ref="AB342:AC342"/>
    <mergeCell ref="AD342:AE342"/>
    <mergeCell ref="AF342:AG342"/>
    <mergeCell ref="AH342:AI342"/>
    <mergeCell ref="AJ342:AK342"/>
    <mergeCell ref="A343:A347"/>
    <mergeCell ref="D343:E343"/>
    <mergeCell ref="F343:G343"/>
    <mergeCell ref="H343:I343"/>
    <mergeCell ref="J343:M343"/>
    <mergeCell ref="N343:Q343"/>
    <mergeCell ref="R343:S343"/>
    <mergeCell ref="T343:U343"/>
    <mergeCell ref="V343:W343"/>
    <mergeCell ref="X343:Y343"/>
    <mergeCell ref="Z343:AA343"/>
    <mergeCell ref="AB343:AC343"/>
    <mergeCell ref="AD343:AE343"/>
    <mergeCell ref="AF343:AG343"/>
    <mergeCell ref="AH343:AI343"/>
    <mergeCell ref="AJ343:AK343"/>
    <mergeCell ref="D344:E344"/>
    <mergeCell ref="F344:G344"/>
    <mergeCell ref="H344:I344"/>
    <mergeCell ref="J344:M344"/>
    <mergeCell ref="N344:Q344"/>
    <mergeCell ref="R344:S344"/>
    <mergeCell ref="T344:U344"/>
    <mergeCell ref="V344:W344"/>
    <mergeCell ref="X344:Y344"/>
    <mergeCell ref="Z344:AA344"/>
    <mergeCell ref="AB344:AC344"/>
    <mergeCell ref="AD344:AE344"/>
    <mergeCell ref="AF344:AG344"/>
    <mergeCell ref="AH344:AI344"/>
    <mergeCell ref="AJ344:AK344"/>
    <mergeCell ref="D345:E345"/>
    <mergeCell ref="F345:G345"/>
    <mergeCell ref="H345:I345"/>
    <mergeCell ref="J345:M345"/>
    <mergeCell ref="N345:Q345"/>
    <mergeCell ref="R345:S345"/>
    <mergeCell ref="T345:U345"/>
    <mergeCell ref="V345:W345"/>
    <mergeCell ref="X345:Y345"/>
    <mergeCell ref="Z345:AA345"/>
    <mergeCell ref="AB345:AC345"/>
    <mergeCell ref="AD345:AE345"/>
    <mergeCell ref="AF345:AG345"/>
    <mergeCell ref="AH345:AI345"/>
    <mergeCell ref="AJ345:AK345"/>
    <mergeCell ref="D346:E346"/>
    <mergeCell ref="F346:G346"/>
    <mergeCell ref="H346:I346"/>
    <mergeCell ref="J346:M346"/>
    <mergeCell ref="N346:Q346"/>
    <mergeCell ref="R346:S346"/>
    <mergeCell ref="T346:U346"/>
    <mergeCell ref="V346:W346"/>
    <mergeCell ref="X346:Y346"/>
    <mergeCell ref="Z346:AA346"/>
    <mergeCell ref="AB346:AC346"/>
    <mergeCell ref="AD346:AE346"/>
    <mergeCell ref="AF346:AG346"/>
    <mergeCell ref="AH346:AI346"/>
    <mergeCell ref="AJ346:AK346"/>
    <mergeCell ref="D347:E347"/>
    <mergeCell ref="F347:G347"/>
    <mergeCell ref="H347:I347"/>
    <mergeCell ref="J347:M347"/>
    <mergeCell ref="N347:Q347"/>
    <mergeCell ref="R347:S347"/>
    <mergeCell ref="T347:U347"/>
    <mergeCell ref="V347:W347"/>
    <mergeCell ref="X347:Y347"/>
    <mergeCell ref="Z347:AA347"/>
    <mergeCell ref="AB347:AC347"/>
    <mergeCell ref="AD347:AE347"/>
    <mergeCell ref="AF347:AG347"/>
    <mergeCell ref="AH347:AI347"/>
    <mergeCell ref="AJ347:AK347"/>
    <mergeCell ref="A348:A350"/>
    <mergeCell ref="D348:E348"/>
    <mergeCell ref="F348:G348"/>
    <mergeCell ref="H348:I348"/>
    <mergeCell ref="J348:M348"/>
    <mergeCell ref="N348:Q348"/>
    <mergeCell ref="R348:S348"/>
    <mergeCell ref="T348:U348"/>
    <mergeCell ref="V348:W348"/>
    <mergeCell ref="X348:Y348"/>
    <mergeCell ref="Z348:AA348"/>
    <mergeCell ref="AB348:AC348"/>
    <mergeCell ref="AD348:AE348"/>
    <mergeCell ref="AF348:AG348"/>
    <mergeCell ref="AH348:AI348"/>
    <mergeCell ref="AJ348:AK348"/>
    <mergeCell ref="D349:E349"/>
    <mergeCell ref="F349:G349"/>
    <mergeCell ref="H349:I349"/>
    <mergeCell ref="J349:M349"/>
    <mergeCell ref="N349:Q349"/>
    <mergeCell ref="R349:S349"/>
    <mergeCell ref="T349:U349"/>
    <mergeCell ref="V349:W349"/>
    <mergeCell ref="X349:Y349"/>
    <mergeCell ref="Z349:AA349"/>
    <mergeCell ref="AB349:AC349"/>
    <mergeCell ref="AD349:AE349"/>
    <mergeCell ref="AF349:AG349"/>
    <mergeCell ref="AH349:AI349"/>
    <mergeCell ref="AJ349:AK349"/>
    <mergeCell ref="D350:E350"/>
    <mergeCell ref="F350:G350"/>
    <mergeCell ref="H350:I350"/>
    <mergeCell ref="J350:M350"/>
    <mergeCell ref="N350:Q350"/>
    <mergeCell ref="R350:S350"/>
    <mergeCell ref="T350:U350"/>
    <mergeCell ref="V350:W350"/>
    <mergeCell ref="X350:Y350"/>
    <mergeCell ref="Z350:AA350"/>
    <mergeCell ref="AB350:AC350"/>
    <mergeCell ref="AD350:AE350"/>
    <mergeCell ref="AF350:AG350"/>
    <mergeCell ref="AH350:AI350"/>
    <mergeCell ref="AJ350:AK350"/>
    <mergeCell ref="A351:A352"/>
    <mergeCell ref="D351:E351"/>
    <mergeCell ref="F351:G351"/>
    <mergeCell ref="H351:I351"/>
    <mergeCell ref="J351:M351"/>
    <mergeCell ref="N351:Q351"/>
    <mergeCell ref="R351:S351"/>
    <mergeCell ref="T351:U351"/>
    <mergeCell ref="V351:W351"/>
    <mergeCell ref="X351:Y351"/>
    <mergeCell ref="Z351:AA351"/>
    <mergeCell ref="AB351:AC351"/>
    <mergeCell ref="AD351:AE351"/>
    <mergeCell ref="AF351:AG351"/>
    <mergeCell ref="AH351:AI351"/>
    <mergeCell ref="AJ351:AK351"/>
    <mergeCell ref="D352:E352"/>
    <mergeCell ref="F352:G352"/>
    <mergeCell ref="H352:I352"/>
    <mergeCell ref="J352:M352"/>
    <mergeCell ref="N352:Q352"/>
    <mergeCell ref="R352:S352"/>
    <mergeCell ref="T352:U352"/>
    <mergeCell ref="V352:W352"/>
    <mergeCell ref="X352:Y352"/>
    <mergeCell ref="Z352:AA352"/>
    <mergeCell ref="AB352:AC352"/>
    <mergeCell ref="AD352:AE352"/>
    <mergeCell ref="AF352:AG352"/>
    <mergeCell ref="AH352:AI352"/>
    <mergeCell ref="AJ352:AK352"/>
    <mergeCell ref="D353:E353"/>
    <mergeCell ref="F353:G353"/>
    <mergeCell ref="H353:I353"/>
    <mergeCell ref="J353:M353"/>
    <mergeCell ref="N353:Q353"/>
    <mergeCell ref="R353:S353"/>
    <mergeCell ref="T353:U353"/>
    <mergeCell ref="V353:W353"/>
    <mergeCell ref="X353:Y353"/>
    <mergeCell ref="Z353:AA353"/>
    <mergeCell ref="AB353:AC353"/>
    <mergeCell ref="AD353:AE353"/>
    <mergeCell ref="AF353:AG353"/>
    <mergeCell ref="AH353:AI353"/>
    <mergeCell ref="AJ353:AK353"/>
    <mergeCell ref="D354:E354"/>
    <mergeCell ref="F354:G354"/>
    <mergeCell ref="H354:I354"/>
    <mergeCell ref="J354:M354"/>
    <mergeCell ref="N354:Q354"/>
    <mergeCell ref="R354:S354"/>
    <mergeCell ref="T354:U354"/>
    <mergeCell ref="V354:W354"/>
    <mergeCell ref="X354:Y354"/>
    <mergeCell ref="Z354:AA354"/>
    <mergeCell ref="AB354:AC354"/>
    <mergeCell ref="AD354:AE354"/>
    <mergeCell ref="AF354:AG354"/>
    <mergeCell ref="AH354:AI354"/>
    <mergeCell ref="AJ354:AK354"/>
    <mergeCell ref="D355:E355"/>
    <mergeCell ref="F355:G355"/>
    <mergeCell ref="H355:I355"/>
    <mergeCell ref="J355:M355"/>
    <mergeCell ref="N355:Q355"/>
    <mergeCell ref="R355:S355"/>
    <mergeCell ref="T355:U355"/>
    <mergeCell ref="V355:W355"/>
    <mergeCell ref="X355:Y355"/>
    <mergeCell ref="Z355:AA355"/>
    <mergeCell ref="AB355:AC355"/>
    <mergeCell ref="AD355:AE355"/>
    <mergeCell ref="AF355:AG355"/>
    <mergeCell ref="AH355:AI355"/>
    <mergeCell ref="AJ355:AK355"/>
    <mergeCell ref="A356:A357"/>
    <mergeCell ref="D356:E356"/>
    <mergeCell ref="F356:G356"/>
    <mergeCell ref="H356:I356"/>
    <mergeCell ref="J356:M356"/>
    <mergeCell ref="N356:Q356"/>
    <mergeCell ref="R356:S356"/>
    <mergeCell ref="T356:U356"/>
    <mergeCell ref="V356:W356"/>
    <mergeCell ref="X356:Y356"/>
    <mergeCell ref="Z356:AA356"/>
    <mergeCell ref="AB356:AC356"/>
    <mergeCell ref="AD356:AE356"/>
    <mergeCell ref="AF356:AG356"/>
    <mergeCell ref="AH356:AI356"/>
    <mergeCell ref="AJ356:AK356"/>
    <mergeCell ref="D357:E357"/>
    <mergeCell ref="F357:G357"/>
    <mergeCell ref="H357:I357"/>
    <mergeCell ref="J357:M357"/>
    <mergeCell ref="N357:Q357"/>
    <mergeCell ref="R357:S357"/>
    <mergeCell ref="T357:U357"/>
    <mergeCell ref="V357:W357"/>
    <mergeCell ref="X357:Y357"/>
    <mergeCell ref="Z357:AA357"/>
    <mergeCell ref="AB357:AC357"/>
    <mergeCell ref="AD357:AE357"/>
    <mergeCell ref="AF357:AG357"/>
    <mergeCell ref="AH357:AI357"/>
    <mergeCell ref="AJ357:AK357"/>
    <mergeCell ref="D358:E358"/>
    <mergeCell ref="F358:G358"/>
    <mergeCell ref="H358:I358"/>
    <mergeCell ref="J358:M358"/>
    <mergeCell ref="N358:Q358"/>
    <mergeCell ref="R358:S358"/>
    <mergeCell ref="T358:U358"/>
    <mergeCell ref="V358:W358"/>
    <mergeCell ref="X358:Y358"/>
    <mergeCell ref="Z358:AA358"/>
    <mergeCell ref="AB358:AC358"/>
    <mergeCell ref="AD358:AE358"/>
    <mergeCell ref="AF358:AG358"/>
    <mergeCell ref="AH358:AI358"/>
    <mergeCell ref="AJ358:AK358"/>
    <mergeCell ref="D359:E359"/>
    <mergeCell ref="F359:G359"/>
    <mergeCell ref="H359:I359"/>
    <mergeCell ref="J359:M359"/>
    <mergeCell ref="N359:Q359"/>
    <mergeCell ref="R359:S359"/>
    <mergeCell ref="T359:U359"/>
    <mergeCell ref="V359:W359"/>
    <mergeCell ref="X359:Y359"/>
    <mergeCell ref="Z359:AA359"/>
    <mergeCell ref="AB359:AC359"/>
    <mergeCell ref="AD359:AE359"/>
    <mergeCell ref="AF359:AG359"/>
    <mergeCell ref="AH359:AI359"/>
    <mergeCell ref="AJ359:AK359"/>
    <mergeCell ref="A360:A363"/>
    <mergeCell ref="D360:E360"/>
    <mergeCell ref="F360:G360"/>
    <mergeCell ref="H360:I360"/>
    <mergeCell ref="J360:M360"/>
    <mergeCell ref="N360:Q360"/>
    <mergeCell ref="R360:S360"/>
    <mergeCell ref="T360:U360"/>
    <mergeCell ref="V360:W360"/>
    <mergeCell ref="X360:Y360"/>
    <mergeCell ref="Z360:AA360"/>
    <mergeCell ref="AB360:AC360"/>
    <mergeCell ref="AD360:AE360"/>
    <mergeCell ref="AF360:AG360"/>
    <mergeCell ref="AH360:AI360"/>
    <mergeCell ref="AJ360:AK360"/>
    <mergeCell ref="D361:E361"/>
    <mergeCell ref="F361:G361"/>
    <mergeCell ref="H361:I361"/>
    <mergeCell ref="J361:M361"/>
    <mergeCell ref="N361:Q361"/>
    <mergeCell ref="R361:S361"/>
    <mergeCell ref="T361:U361"/>
    <mergeCell ref="V361:W361"/>
    <mergeCell ref="X361:Y361"/>
    <mergeCell ref="Z361:AA361"/>
    <mergeCell ref="AB361:AC361"/>
    <mergeCell ref="AD361:AE361"/>
    <mergeCell ref="AF361:AG361"/>
    <mergeCell ref="AH361:AI361"/>
    <mergeCell ref="AJ361:AK361"/>
    <mergeCell ref="D362:E362"/>
    <mergeCell ref="F362:G362"/>
    <mergeCell ref="H362:I362"/>
    <mergeCell ref="J362:M362"/>
    <mergeCell ref="N362:Q362"/>
    <mergeCell ref="R362:S362"/>
    <mergeCell ref="T362:U362"/>
    <mergeCell ref="V362:W362"/>
    <mergeCell ref="X362:Y362"/>
    <mergeCell ref="Z362:AA362"/>
    <mergeCell ref="AB362:AC362"/>
    <mergeCell ref="AD362:AE362"/>
    <mergeCell ref="AF362:AG362"/>
    <mergeCell ref="AH362:AI362"/>
    <mergeCell ref="AJ362:AK362"/>
    <mergeCell ref="D363:E363"/>
    <mergeCell ref="F363:G363"/>
    <mergeCell ref="H363:I363"/>
    <mergeCell ref="J363:M363"/>
    <mergeCell ref="N363:Q363"/>
    <mergeCell ref="R363:S363"/>
    <mergeCell ref="T363:U363"/>
    <mergeCell ref="V363:W363"/>
    <mergeCell ref="X363:Y363"/>
    <mergeCell ref="Z363:AA363"/>
    <mergeCell ref="AB363:AC363"/>
    <mergeCell ref="AD363:AE363"/>
    <mergeCell ref="AF363:AG363"/>
    <mergeCell ref="AH363:AI363"/>
    <mergeCell ref="AJ363:AK363"/>
    <mergeCell ref="A364:A368"/>
    <mergeCell ref="D364:E364"/>
    <mergeCell ref="F364:G364"/>
    <mergeCell ref="H364:I364"/>
    <mergeCell ref="J364:M364"/>
    <mergeCell ref="N364:Q364"/>
    <mergeCell ref="R364:S364"/>
    <mergeCell ref="T364:U364"/>
    <mergeCell ref="V364:W364"/>
    <mergeCell ref="X364:Y364"/>
    <mergeCell ref="Z364:AA364"/>
    <mergeCell ref="AB364:AC364"/>
    <mergeCell ref="AD364:AE364"/>
    <mergeCell ref="AF364:AG364"/>
    <mergeCell ref="AH364:AI364"/>
    <mergeCell ref="AJ364:AK364"/>
    <mergeCell ref="D365:E365"/>
    <mergeCell ref="F365:G365"/>
    <mergeCell ref="H365:I365"/>
    <mergeCell ref="J365:M365"/>
    <mergeCell ref="N365:Q365"/>
    <mergeCell ref="R365:S365"/>
    <mergeCell ref="T365:U365"/>
    <mergeCell ref="V365:W365"/>
    <mergeCell ref="X365:Y365"/>
    <mergeCell ref="Z365:AA365"/>
    <mergeCell ref="AB365:AC365"/>
    <mergeCell ref="AD365:AE365"/>
    <mergeCell ref="AF365:AG365"/>
    <mergeCell ref="AH365:AI365"/>
    <mergeCell ref="AJ365:AK365"/>
    <mergeCell ref="D366:E366"/>
    <mergeCell ref="F366:G366"/>
    <mergeCell ref="H366:I366"/>
    <mergeCell ref="J366:M366"/>
    <mergeCell ref="N366:Q366"/>
    <mergeCell ref="R366:S366"/>
    <mergeCell ref="T366:U366"/>
    <mergeCell ref="V366:W366"/>
    <mergeCell ref="X366:Y366"/>
    <mergeCell ref="Z366:AA366"/>
    <mergeCell ref="AB366:AC366"/>
    <mergeCell ref="AD366:AE366"/>
    <mergeCell ref="AF366:AG366"/>
    <mergeCell ref="AH366:AI366"/>
    <mergeCell ref="AJ366:AK366"/>
    <mergeCell ref="D367:E367"/>
    <mergeCell ref="F367:G367"/>
    <mergeCell ref="H367:I367"/>
    <mergeCell ref="J367:M367"/>
    <mergeCell ref="N367:Q367"/>
    <mergeCell ref="R367:S367"/>
    <mergeCell ref="T367:U367"/>
    <mergeCell ref="V367:W367"/>
    <mergeCell ref="X367:Y367"/>
    <mergeCell ref="Z367:AA367"/>
    <mergeCell ref="AB367:AC367"/>
    <mergeCell ref="AD367:AE367"/>
    <mergeCell ref="AF367:AG367"/>
    <mergeCell ref="AH367:AI367"/>
    <mergeCell ref="AJ367:AK367"/>
    <mergeCell ref="D368:E368"/>
    <mergeCell ref="F368:G368"/>
    <mergeCell ref="H368:I368"/>
    <mergeCell ref="J368:M368"/>
    <mergeCell ref="N368:Q368"/>
    <mergeCell ref="R368:S368"/>
    <mergeCell ref="T368:U368"/>
    <mergeCell ref="V368:W368"/>
    <mergeCell ref="X368:Y368"/>
    <mergeCell ref="Z368:AA368"/>
    <mergeCell ref="AB368:AC368"/>
    <mergeCell ref="AD368:AE368"/>
    <mergeCell ref="AF368:AG368"/>
    <mergeCell ref="AH368:AI368"/>
    <mergeCell ref="AJ368:AK368"/>
    <mergeCell ref="A369:A371"/>
    <mergeCell ref="D369:E369"/>
    <mergeCell ref="F369:G369"/>
    <mergeCell ref="H369:I369"/>
    <mergeCell ref="J369:M369"/>
    <mergeCell ref="N369:Q369"/>
    <mergeCell ref="R369:S369"/>
    <mergeCell ref="T369:U369"/>
    <mergeCell ref="V369:W369"/>
    <mergeCell ref="X369:Y369"/>
    <mergeCell ref="Z369:AA369"/>
    <mergeCell ref="AB369:AC369"/>
    <mergeCell ref="AD369:AE369"/>
    <mergeCell ref="AF369:AG369"/>
    <mergeCell ref="AH369:AI369"/>
    <mergeCell ref="AJ369:AK369"/>
    <mergeCell ref="D370:E370"/>
    <mergeCell ref="F370:G370"/>
    <mergeCell ref="H370:I370"/>
    <mergeCell ref="J370:M370"/>
    <mergeCell ref="N370:Q370"/>
    <mergeCell ref="R370:S370"/>
    <mergeCell ref="T370:U370"/>
    <mergeCell ref="V370:W370"/>
    <mergeCell ref="X370:Y370"/>
    <mergeCell ref="Z370:AA370"/>
    <mergeCell ref="AB370:AC370"/>
    <mergeCell ref="AD370:AE370"/>
    <mergeCell ref="AF370:AG370"/>
    <mergeCell ref="AH370:AI370"/>
    <mergeCell ref="AJ370:AK370"/>
    <mergeCell ref="D371:E371"/>
    <mergeCell ref="F371:G371"/>
    <mergeCell ref="H371:I371"/>
    <mergeCell ref="J371:M371"/>
    <mergeCell ref="N371:Q371"/>
    <mergeCell ref="R371:S371"/>
    <mergeCell ref="T371:U371"/>
    <mergeCell ref="V371:W371"/>
    <mergeCell ref="X371:Y371"/>
    <mergeCell ref="Z371:AA371"/>
    <mergeCell ref="AB371:AC371"/>
    <mergeCell ref="AD371:AE371"/>
    <mergeCell ref="AF371:AG371"/>
    <mergeCell ref="AH371:AI371"/>
    <mergeCell ref="AJ371:AK371"/>
    <mergeCell ref="A372:A373"/>
    <mergeCell ref="D372:E372"/>
    <mergeCell ref="F372:G372"/>
    <mergeCell ref="H372:I372"/>
    <mergeCell ref="J372:M372"/>
    <mergeCell ref="N372:Q372"/>
    <mergeCell ref="R372:S372"/>
    <mergeCell ref="T372:U372"/>
    <mergeCell ref="V372:W372"/>
    <mergeCell ref="X372:Y372"/>
    <mergeCell ref="Z372:AA372"/>
    <mergeCell ref="AB372:AC372"/>
    <mergeCell ref="AD372:AE372"/>
    <mergeCell ref="AF372:AG372"/>
    <mergeCell ref="AH372:AI372"/>
    <mergeCell ref="AJ372:AK372"/>
    <mergeCell ref="D373:E373"/>
    <mergeCell ref="F373:G373"/>
    <mergeCell ref="H373:I373"/>
    <mergeCell ref="J373:M373"/>
    <mergeCell ref="N373:Q373"/>
    <mergeCell ref="R373:S373"/>
    <mergeCell ref="T373:U373"/>
    <mergeCell ref="V373:W373"/>
    <mergeCell ref="X373:Y373"/>
    <mergeCell ref="Z373:AA373"/>
    <mergeCell ref="AB373:AC373"/>
    <mergeCell ref="AD373:AE373"/>
    <mergeCell ref="AF373:AG373"/>
    <mergeCell ref="AH373:AI373"/>
    <mergeCell ref="AJ373:AK373"/>
    <mergeCell ref="D374:E374"/>
    <mergeCell ref="F374:G374"/>
    <mergeCell ref="H374:I374"/>
    <mergeCell ref="J374:M374"/>
    <mergeCell ref="N374:Q374"/>
    <mergeCell ref="R374:S374"/>
    <mergeCell ref="T374:U374"/>
    <mergeCell ref="V374:W374"/>
    <mergeCell ref="X374:Y374"/>
    <mergeCell ref="Z374:AA374"/>
    <mergeCell ref="AB374:AC374"/>
    <mergeCell ref="AD374:AE374"/>
    <mergeCell ref="AF374:AG374"/>
    <mergeCell ref="AH374:AI374"/>
    <mergeCell ref="AJ374:AK374"/>
    <mergeCell ref="D375:E375"/>
    <mergeCell ref="F375:G375"/>
    <mergeCell ref="H375:I375"/>
    <mergeCell ref="J375:M375"/>
    <mergeCell ref="N375:Q375"/>
    <mergeCell ref="R375:S375"/>
    <mergeCell ref="T375:U375"/>
    <mergeCell ref="V375:W375"/>
    <mergeCell ref="X375:Y375"/>
    <mergeCell ref="Z375:AA375"/>
    <mergeCell ref="AB375:AC375"/>
    <mergeCell ref="AD375:AE375"/>
    <mergeCell ref="AF375:AG375"/>
    <mergeCell ref="AH375:AI375"/>
    <mergeCell ref="AJ375:AK375"/>
    <mergeCell ref="D376:E376"/>
    <mergeCell ref="F376:G376"/>
    <mergeCell ref="H376:I376"/>
    <mergeCell ref="J376:M376"/>
    <mergeCell ref="N376:Q376"/>
    <mergeCell ref="R376:S376"/>
    <mergeCell ref="T376:U376"/>
    <mergeCell ref="V376:W376"/>
    <mergeCell ref="X376:Y376"/>
    <mergeCell ref="Z376:AA376"/>
    <mergeCell ref="AB376:AC376"/>
    <mergeCell ref="AD376:AE376"/>
    <mergeCell ref="AF376:AG376"/>
    <mergeCell ref="AH376:AI376"/>
    <mergeCell ref="AJ376:AK376"/>
    <mergeCell ref="A377:A378"/>
    <mergeCell ref="D377:E377"/>
    <mergeCell ref="F377:G377"/>
    <mergeCell ref="H377:I377"/>
    <mergeCell ref="J377:M377"/>
    <mergeCell ref="N377:Q377"/>
    <mergeCell ref="R377:S377"/>
    <mergeCell ref="T377:U377"/>
    <mergeCell ref="V377:W377"/>
    <mergeCell ref="X377:Y377"/>
    <mergeCell ref="Z377:AA377"/>
    <mergeCell ref="AB377:AC377"/>
    <mergeCell ref="AD377:AE377"/>
    <mergeCell ref="AF377:AG377"/>
    <mergeCell ref="AH377:AI377"/>
    <mergeCell ref="AJ377:AK377"/>
    <mergeCell ref="D378:E378"/>
    <mergeCell ref="F378:G378"/>
    <mergeCell ref="H378:I378"/>
    <mergeCell ref="J378:M378"/>
    <mergeCell ref="N378:Q378"/>
    <mergeCell ref="R378:S378"/>
    <mergeCell ref="T378:U378"/>
    <mergeCell ref="V378:W378"/>
    <mergeCell ref="X378:Y378"/>
    <mergeCell ref="Z378:AA378"/>
    <mergeCell ref="AB378:AC378"/>
    <mergeCell ref="AD378:AE378"/>
    <mergeCell ref="AF378:AG378"/>
    <mergeCell ref="AH378:AI378"/>
    <mergeCell ref="AJ378:AK378"/>
    <mergeCell ref="D379:E379"/>
    <mergeCell ref="F379:G379"/>
    <mergeCell ref="H379:I379"/>
    <mergeCell ref="J379:M379"/>
    <mergeCell ref="N379:Q379"/>
    <mergeCell ref="R379:S379"/>
    <mergeCell ref="T379:U379"/>
    <mergeCell ref="V379:W379"/>
    <mergeCell ref="X379:Y379"/>
    <mergeCell ref="Z379:AA379"/>
    <mergeCell ref="AB379:AC379"/>
    <mergeCell ref="AD379:AE379"/>
    <mergeCell ref="AF379:AG379"/>
    <mergeCell ref="AH379:AI379"/>
    <mergeCell ref="AJ379:AK379"/>
    <mergeCell ref="D380:E380"/>
    <mergeCell ref="F380:G380"/>
    <mergeCell ref="H380:I380"/>
    <mergeCell ref="J380:M380"/>
    <mergeCell ref="N380:Q380"/>
    <mergeCell ref="R380:S380"/>
    <mergeCell ref="T380:U380"/>
    <mergeCell ref="V380:W380"/>
    <mergeCell ref="X380:Y380"/>
    <mergeCell ref="Z380:AA380"/>
    <mergeCell ref="AB380:AC380"/>
    <mergeCell ref="AD380:AE380"/>
    <mergeCell ref="AF380:AG380"/>
    <mergeCell ref="AH380:AI380"/>
    <mergeCell ref="AJ380:AK380"/>
    <mergeCell ref="A381:A384"/>
    <mergeCell ref="D381:E381"/>
    <mergeCell ref="F381:G381"/>
    <mergeCell ref="H381:I381"/>
    <mergeCell ref="J381:M381"/>
    <mergeCell ref="N381:Q381"/>
    <mergeCell ref="R381:S381"/>
    <mergeCell ref="T381:U381"/>
    <mergeCell ref="V381:W381"/>
    <mergeCell ref="X381:Y381"/>
    <mergeCell ref="Z381:AA381"/>
    <mergeCell ref="AB381:AC381"/>
    <mergeCell ref="AD381:AE381"/>
    <mergeCell ref="AF381:AG381"/>
    <mergeCell ref="AH381:AI381"/>
    <mergeCell ref="AJ381:AK381"/>
    <mergeCell ref="D382:E382"/>
    <mergeCell ref="F382:G382"/>
    <mergeCell ref="H382:I382"/>
    <mergeCell ref="J382:M382"/>
    <mergeCell ref="N382:Q382"/>
    <mergeCell ref="R382:S382"/>
    <mergeCell ref="T382:U382"/>
    <mergeCell ref="V382:W382"/>
    <mergeCell ref="X382:Y382"/>
    <mergeCell ref="Z382:AA382"/>
    <mergeCell ref="AB382:AC382"/>
    <mergeCell ref="AD382:AE382"/>
    <mergeCell ref="AF382:AG382"/>
    <mergeCell ref="AH382:AI382"/>
    <mergeCell ref="AJ382:AK382"/>
    <mergeCell ref="K383:M383"/>
    <mergeCell ref="A385:A389"/>
    <mergeCell ref="A390:A392"/>
    <mergeCell ref="A393:A394"/>
  </mergeCells>
  <conditionalFormatting sqref="AA330:AA382">
    <cfRule type="expression" priority="2" aboveAverage="0" equalAverage="0" bottom="0" percent="0" rank="0" text="" dxfId="11">
      <formula>$E336&gt;0</formula>
    </cfRule>
  </conditionalFormatting>
  <conditionalFormatting sqref="AI82:AI382">
    <cfRule type="expression" priority="3" aboveAverage="0" equalAverage="0" bottom="0" percent="0" rank="0" text="" dxfId="12">
      <formula>#REF!&gt;0</formula>
    </cfRule>
  </conditionalFormatting>
  <conditionalFormatting sqref="C75:F75 F76:F77 G75:W77 D77:F77">
    <cfRule type="cellIs" priority="4" operator="notEqual" aboveAverage="0" equalAverage="0" bottom="0" percent="0" rank="0" text="" dxfId="13">
      <formula>""</formula>
    </cfRule>
  </conditionalFormatting>
  <conditionalFormatting sqref="P67:P74">
    <cfRule type="cellIs" priority="5" operator="lessThan" aboveAverage="0" equalAverage="0" bottom="0" percent="0" rank="0" text="" dxfId="14">
      <formula>0</formula>
    </cfRule>
  </conditionalFormatting>
  <conditionalFormatting sqref="O67:O74">
    <cfRule type="cellIs" priority="6" operator="greaterThan" aboveAverage="0" equalAverage="0" bottom="0" percent="0" rank="0" text="" dxfId="15">
      <formula>100</formula>
    </cfRule>
  </conditionalFormatting>
  <conditionalFormatting sqref="Z82:AA329">
    <cfRule type="expression" priority="7" aboveAverage="0" equalAverage="0" bottom="0" percent="0" rank="0" text="" dxfId="16">
      <formula>ISERROR(Z82)=TRUE()</formula>
    </cfRule>
  </conditionalFormatting>
  <dataValidations count="24">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prompt="Exchange rates should be stated with 4 digits after the decimal point using the monthly accounting exchange rate of the European Commission (http://ec.europa.eu/budget/inforeuro/index.cfm?Language=en)." promptTitle="Exchange rate" showDropDown="false" showErrorMessage="true" showInputMessage="true" sqref="X82:Y382" type="none">
      <formula1>0</formula1>
      <formula2>0</formula2>
    </dataValidation>
    <dataValidation allowBlank="true" errorStyle="stop" operator="between" prompt="Please use the official currency code, e.g. SEK for Swedish Krona." promptTitle="National currency" showDropDown="false" showErrorMessage="true" showInputMessage="true" sqref="V82:W382" type="none">
      <formula1>0</formula1>
      <formula2>0</formula2>
    </dataValidation>
    <dataValidation allowBlank="true" errorStyle="stop" operator="between" prompt="Please note that only VAT, which cannot be recovered by whatever means is eligible. It has to be finally borne by the project partner." promptTitle="VAT" showDropDown="false" showErrorMessage="true" showInputMessage="true" sqref="T82:U382" type="none">
      <formula1>0</formula1>
      <formula2>0</formula2>
    </dataValidation>
    <dataValidation allowBlank="true" errorStyle="stop" operator="between" prompt="Insert the total amount that is paid from the ENPI budget (i.e. ENPI amount paid (100%) = ENPI co-financing + ENPI partner's contribution)" promptTitle="ENPI amount paid" showDropDown="false" showErrorMessage="true" showInputMessage="true" sqref="AF82:AG382" type="none">
      <formula1>0</formula1>
      <formula2>0</formula2>
    </dataValidation>
    <dataValidation allowBlank="true" errorStyle="stop" operator="between" prompt="Insert the total amount that is paid from the Norwegian budget (i.e. NOR amount paid (100%) = NOR co-financing + NOR partner's contribution)" promptTitle="NOR amount paid" showDropDown="false" showErrorMessage="true" showInputMessage="true" sqref="AD82:AE382" type="none">
      <formula1>0</formula1>
      <formula2>0</formula2>
    </dataValidation>
    <dataValidation allowBlank="true" errorStyle="stop" operator="between" prompt="Insert the total amount that is paid from the ERDF budget (i.e. ERDF amount paid (100%) = ERDF co-financing + ERDF partner's contribution)" promptTitle="ERDF amount paid" showDropDown="false" showErrorMessage="true" showInputMessage="true" sqref="AB82:AC382" type="none">
      <formula1>0</formula1>
      <formula2>0</formula2>
    </dataValidation>
    <dataValidation allowBlank="true" errorStyle="stop" operator="between" prompt="Internal identification number for invoice or cost item" promptTitle="Internal number" showDropDown="false" showErrorMessage="true" showInputMessage="true" sqref="D82:E382" type="none">
      <formula1>0</formula1>
      <formula2>0</formula2>
    </dataValidation>
    <dataValidation allowBlank="true" errorStyle="stop" operator="between" prompt="As stated on the invoice." promptTitle="Invoice no." showDropDown="false" showErrorMessage="true" showInputMessage="true" sqref="F82:G382" type="none">
      <formula1>0</formula1>
      <formula2>0</formula2>
    </dataValidation>
    <dataValidation allowBlank="true" errorStyle="stop" operator="between" prompt="Short description of the subject/topic" promptTitle="Specification" showDropDown="false" showErrorMessage="true" showInputMessage="true" sqref="J82:M382" type="none">
      <formula1>0</formula1>
      <formula2>0</formula2>
    </dataValidation>
    <dataValidation allowBlank="true" errorStyle="stop" operator="between" prompt="e.g. registered name of the supplier" promptTitle="Creditor" showDropDown="false" showErrorMessage="true" showInputMessage="true" sqref="N82:Q382" type="none">
      <formula1>0</formula1>
      <formula2>0</formula2>
    </dataValidation>
    <dataValidation allowBlank="true" errorStyle="stop" operator="between" prompt="Amount as stated on the invoice" promptTitle="Eligible net amount" showDropDown="false" showErrorMessage="true" showInputMessage="true" sqref="R82:S382" type="none">
      <formula1>0</formula1>
      <formula2>0</formula2>
    </dataValidation>
    <dataValidation allowBlank="true" error="Please enter only 1 date. Please use the following format: dd/mm/yyyy&#10;Press &lt;Retry&gt; to keep your initial input." errorStyle="stop" errorTitle="Wrong format!" operator="between" prompt="As stated on the invoice.&#10;Please use the format: dd/mm/yyyy.&#10;" promptTitle="Invoice date" showDropDown="false" showErrorMessage="true" showInputMessage="true" sqref="H82:I82" type="date">
      <formula1>36526</formula1>
      <formula2>73415</formula2>
    </dataValidation>
    <dataValidation allowBlank="true" errorStyle="stop" operator="between" showDropDown="false" showErrorMessage="true" showInputMessage="false" sqref="E383" type="list">
      <formula1>"WP1,WP2,WP3,WP4,WP5,WP6,WP7"</formula1>
      <formula2>0</formula2>
    </dataValidation>
    <dataValidation allowBlank="true" errorStyle="stop" operator="between" prompt="Only to be filled in if VAT is finally borne by the project partner and cannot be recovered by whatever means!" showDropDown="false" showErrorMessage="true" showInputMessage="true" sqref="Q383" type="none">
      <formula1>0</formula1>
      <formula2>0</formula2>
    </dataValidation>
    <dataValidation allowBlank="true" errorStyle="stop" operator="between" showDropDown="false" showErrorMessage="true" showInputMessage="false" sqref="H383" type="list">
      <formula1>#NAME?</formula1>
      <formula2>0</formula2>
    </dataValidation>
    <dataValidation allowBlank="true" error="Your figure has too many digits.&#10;Please round it to 4 digits after the comma, with 0.005 being rounded up." errorStyle="stop" errorTitle="Too many digits!" operator="between" prompt="Please insert the exchange rate with 4 digits after the comma." showDropDown="false" showErrorMessage="true" showInputMessage="true" sqref="T383" type="custom">
      <formula1>T383-ROUND(T383,4)=0</formula1>
      <formula2>0</formula2>
    </dataValidation>
    <dataValidation allowBlank="true" errorStyle="stop" operator="between" showDropDown="false" showErrorMessage="true" showInputMessage="false" sqref="I383" type="list">
      <formula1>"Yes,No"</formula1>
      <formula2>0</formula2>
    </dataValidation>
    <dataValidation allowBlank="true" errorStyle="stop" operator="between" showDropDown="false" showErrorMessage="true" showInputMessage="false" sqref="F383" type="list">
      <formula1>"Equipment,Investment"</formula1>
      <formula2>0</formula2>
    </dataValidation>
    <dataValidation allowBlank="true" errorStyle="stop" operator="between" prompt="Please fill in the number of the report/milestone." showDropDown="false" showErrorMessage="false" showInputMessage="false" sqref="AA5" type="list">
      <formula1>$N$220:$N$226</formula1>
      <formula2>0</formula2>
    </dataValidation>
    <dataValidation allowBlank="true" errorStyle="stop" operator="between" showDropDown="false" showErrorMessage="true" showInputMessage="false" sqref="AJ82:AK382" type="list">
      <formula1>"WP1&amp;BL4-Eq.,WP2&amp;BL4-Eq.,WP3&amp;BL4-Eq.,WP4&amp;BL4-Eq.,WP5&amp;BL4-Eq.,WP6&amp;BL4-Eq.,WP7&amp;BL4-Eq."</formula1>
      <formula2>0</formula2>
    </dataValidation>
    <dataValidation allowBlank="true" errorStyle="stop" operator="between" prompt="Number of the project partner in the partner list (see FR_5)." promptTitle="Partner number" showDropDown="false" showErrorMessage="true" showInputMessage="true" sqref="C82:C382" type="list">
      <formula1>"1,2,3,4,5,6,7,8,9,10,11,12,13,14,15,16,17,18,19,20,21,22,23,24,25,26,27,28,29,30,31,32,33,34,35,36,37,38,39,40,41,42,43,44,45,46,47,48,49,50"</formula1>
      <formula2>0</formula2>
    </dataValidation>
    <dataValidation allowBlank="true" error="Please enter only 1 date. Please use the following format: dd/mm/yyyy&#10;Press &lt;Retry&gt; to keep your initial input." errorStyle="stop" errorTitle="Wrong format!" operator="between" prompt="As stated on the invoice" promptTitle="Invoice date" showDropDown="false" showErrorMessage="true" showInputMessage="true" sqref="H83:I382" type="date">
      <formula1>36526</formula1>
      <formula2>73415</formula2>
    </dataValidation>
    <dataValidation allowBlank="true" error="Please enter only 1 date. Please use the following format: dd/mm/yyyy&#10;Press &lt;Retry&gt; to keep your initial input." errorStyle="stop" errorTitle="Wrong format!" operator="between" prompt="Format: dd/mm/yyyy" promptTitle="Payment date" showDropDown="false" showErrorMessage="true" showInputMessage="true" sqref="AH82:AI382" type="date">
      <formula1>36526</formula1>
      <formula2>73415</formula2>
    </dataValidation>
  </dataValidations>
  <printOptions headings="false" gridLines="false" gridLinesSet="true" horizontalCentered="false" verticalCentered="false"/>
  <pageMargins left="0.551388888888889" right="0.551388888888889" top="0.39375" bottom="0.747916666666667"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8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1" ySplit="81" topLeftCell="B82" activePane="bottomRight" state="frozen"/>
      <selection pane="topLeft" activeCell="A1" activeCellId="0" sqref="A1"/>
      <selection pane="topRight" activeCell="B1" activeCellId="0" sqref="B1"/>
      <selection pane="bottomLeft" activeCell="A82" activeCellId="0" sqref="A82"/>
      <selection pane="bottomRight" activeCell="H48" activeCellId="0" sqref="H48"/>
    </sheetView>
  </sheetViews>
  <sheetFormatPr defaultColWidth="9.13671875" defaultRowHeight="10.5" zeroHeight="true" outlineLevelRow="0" outlineLevelCol="0"/>
  <cols>
    <col collapsed="false" customWidth="true" hidden="false" outlineLevel="0" max="1" min="1" style="289" width="40.7"/>
    <col collapsed="false" customWidth="true" hidden="false" outlineLevel="0" max="2" min="2" style="289" width="2.56"/>
    <col collapsed="false" customWidth="true" hidden="false" outlineLevel="0" max="3" min="3" style="289" width="4.41"/>
    <col collapsed="false" customWidth="true" hidden="false" outlineLevel="0" max="4" min="4" style="289" width="8.99"/>
    <col collapsed="false" customWidth="true" hidden="false" outlineLevel="0" max="5" min="5" style="289" width="0.85"/>
    <col collapsed="false" customWidth="true" hidden="false" outlineLevel="0" max="6" min="6" style="289" width="5.28"/>
    <col collapsed="false" customWidth="true" hidden="false" outlineLevel="0" max="7" min="7" style="289" width="6.28"/>
    <col collapsed="false" customWidth="true" hidden="false" outlineLevel="0" max="8" min="8" style="450" width="6.28"/>
    <col collapsed="false" customWidth="true" hidden="false" outlineLevel="0" max="13" min="9" style="289" width="6.28"/>
    <col collapsed="false" customWidth="true" hidden="false" outlineLevel="0" max="14" min="14" style="451" width="6.28"/>
    <col collapsed="false" customWidth="true" hidden="false" outlineLevel="0" max="15" min="15" style="451" width="5.56"/>
    <col collapsed="false" customWidth="true" hidden="false" outlineLevel="0" max="16" min="16" style="451" width="6.28"/>
    <col collapsed="false" customWidth="true" hidden="false" outlineLevel="0" max="17" min="17" style="450" width="6.28"/>
    <col collapsed="false" customWidth="true" hidden="false" outlineLevel="0" max="18" min="18" style="452" width="6.28"/>
    <col collapsed="false" customWidth="true" hidden="false" outlineLevel="0" max="22" min="19" style="289" width="6.28"/>
    <col collapsed="false" customWidth="true" hidden="false" outlineLevel="0" max="23" min="23" style="289" width="0.7"/>
    <col collapsed="false" customWidth="true" hidden="false" outlineLevel="0" max="37" min="24" style="289" width="6.28"/>
    <col collapsed="false" customWidth="true" hidden="false" outlineLevel="0" max="38" min="38" style="289" width="2.7"/>
    <col collapsed="false" customWidth="true" hidden="true" outlineLevel="0" max="39" min="39" style="289" width="2.7"/>
    <col collapsed="false" customWidth="false" hidden="true" outlineLevel="0" max="257" min="40" style="289" width="9.14"/>
  </cols>
  <sheetData>
    <row r="1" customFormat="false" ht="10.5" hidden="false" customHeight="true" outlineLevel="0" collapsed="false">
      <c r="A1" s="290" t="s">
        <v>527</v>
      </c>
    </row>
    <row r="2" customFormat="false" ht="15" hidden="false" customHeight="false" outlineLevel="0" collapsed="false">
      <c r="A2" s="290"/>
      <c r="C2" s="190" t="s">
        <v>553</v>
      </c>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row>
    <row r="3" customFormat="false" ht="10.5" hidden="false" customHeight="true" outlineLevel="0" collapsed="false">
      <c r="A3" s="290"/>
      <c r="C3" s="297"/>
      <c r="D3" s="297"/>
      <c r="E3" s="298"/>
      <c r="F3" s="298"/>
      <c r="G3" s="298"/>
      <c r="H3" s="299"/>
      <c r="I3" s="299"/>
      <c r="J3" s="298"/>
      <c r="K3" s="298"/>
      <c r="L3" s="298"/>
      <c r="M3" s="298"/>
      <c r="N3" s="298"/>
      <c r="O3" s="298"/>
      <c r="P3" s="298"/>
      <c r="Q3" s="298"/>
      <c r="R3" s="298"/>
      <c r="S3" s="300"/>
      <c r="T3" s="300"/>
      <c r="U3" s="266"/>
      <c r="V3" s="301"/>
      <c r="W3" s="302"/>
      <c r="X3" s="59"/>
      <c r="Y3" s="303"/>
      <c r="Z3" s="303"/>
      <c r="AA3" s="59"/>
      <c r="AB3" s="60"/>
      <c r="AC3" s="60"/>
      <c r="AD3" s="60"/>
      <c r="AE3" s="60"/>
      <c r="AF3" s="60"/>
      <c r="AG3" s="60"/>
      <c r="AH3" s="60"/>
    </row>
    <row r="4" customFormat="false" ht="10.5" hidden="false" customHeight="true" outlineLevel="0" collapsed="false">
      <c r="A4" s="290"/>
      <c r="C4" s="46" t="s">
        <v>55</v>
      </c>
      <c r="D4" s="46"/>
      <c r="E4" s="46"/>
      <c r="F4" s="46"/>
      <c r="G4" s="304"/>
      <c r="H4" s="305" t="str">
        <f aca="false">Cover!$G$11</f>
        <v>###ProjectNumber</v>
      </c>
      <c r="I4" s="305"/>
      <c r="J4" s="306" t="s">
        <v>57</v>
      </c>
      <c r="K4" s="306"/>
      <c r="L4" s="307" t="str">
        <f aca="false">Cover!$I$11</f>
        <v>###Acronym</v>
      </c>
      <c r="M4" s="307"/>
      <c r="N4" s="307"/>
      <c r="O4" s="307"/>
      <c r="P4" s="307"/>
      <c r="Q4" s="289"/>
      <c r="R4" s="308"/>
      <c r="S4" s="309"/>
      <c r="T4" s="309"/>
      <c r="U4" s="309"/>
      <c r="V4" s="59"/>
      <c r="W4" s="308"/>
      <c r="X4" s="310"/>
      <c r="Y4" s="310"/>
      <c r="Z4" s="310"/>
      <c r="AA4" s="310"/>
      <c r="AB4" s="311"/>
      <c r="AC4" s="312"/>
      <c r="AD4" s="312"/>
      <c r="AE4" s="312"/>
      <c r="AF4" s="312"/>
      <c r="AG4" s="312"/>
      <c r="AH4" s="60"/>
      <c r="AI4" s="60"/>
    </row>
    <row r="5" customFormat="false" ht="10.5" hidden="false" customHeight="true" outlineLevel="0" collapsed="false">
      <c r="A5" s="290"/>
      <c r="C5" s="52" t="s">
        <v>59</v>
      </c>
      <c r="D5" s="52"/>
      <c r="E5" s="52"/>
      <c r="F5" s="52"/>
      <c r="G5" s="313" t="s">
        <v>60</v>
      </c>
      <c r="H5" s="314" t="str">
        <f aca="false">Cover!$G$12</f>
        <v>###ReportingPeriodStart</v>
      </c>
      <c r="I5" s="314"/>
      <c r="J5" s="57" t="s">
        <v>62</v>
      </c>
      <c r="K5" s="57"/>
      <c r="L5" s="314" t="str">
        <f aca="false">Cover!$I$12</f>
        <v>###ReportingPeriodEnd</v>
      </c>
      <c r="M5" s="314"/>
      <c r="N5" s="55" t="s">
        <v>64</v>
      </c>
      <c r="O5" s="55"/>
      <c r="P5" s="315" t="str">
        <f aca="false">Cover!$L$12</f>
        <v>###PRNumber</v>
      </c>
      <c r="Q5" s="289"/>
      <c r="R5" s="266"/>
      <c r="S5" s="316"/>
      <c r="T5" s="316"/>
      <c r="U5" s="316"/>
      <c r="V5" s="317"/>
      <c r="W5" s="318"/>
      <c r="X5" s="319"/>
      <c r="Y5" s="59"/>
      <c r="Z5" s="59"/>
      <c r="AA5" s="51"/>
      <c r="AB5" s="59"/>
      <c r="AC5" s="60"/>
      <c r="AD5" s="60"/>
      <c r="AE5" s="60"/>
      <c r="AF5" s="60"/>
      <c r="AG5" s="60"/>
      <c r="AH5" s="60"/>
      <c r="AI5" s="60"/>
    </row>
    <row r="6" customFormat="false" ht="10.5" hidden="false" customHeight="true" outlineLevel="0" collapsed="false">
      <c r="A6" s="290"/>
      <c r="C6" s="320"/>
      <c r="D6" s="320"/>
      <c r="E6" s="320"/>
      <c r="F6" s="320"/>
      <c r="G6" s="320"/>
      <c r="H6" s="320"/>
      <c r="I6" s="320"/>
      <c r="J6" s="320"/>
      <c r="K6" s="320"/>
      <c r="L6" s="320"/>
      <c r="M6" s="320"/>
      <c r="N6" s="320"/>
      <c r="O6" s="320"/>
      <c r="P6" s="320"/>
      <c r="Q6" s="320"/>
      <c r="R6" s="320"/>
      <c r="S6" s="320"/>
      <c r="T6" s="321"/>
      <c r="U6" s="321"/>
      <c r="V6" s="322"/>
      <c r="W6" s="323"/>
      <c r="X6" s="323"/>
      <c r="Y6" s="324"/>
      <c r="Z6" s="324"/>
      <c r="AA6" s="324"/>
      <c r="AB6" s="324"/>
      <c r="AC6" s="325"/>
      <c r="AD6" s="325"/>
      <c r="AE6" s="324"/>
      <c r="AF6" s="320"/>
      <c r="AG6" s="320"/>
      <c r="AH6" s="320"/>
      <c r="AI6" s="320"/>
      <c r="AJ6" s="320"/>
      <c r="AK6" s="320"/>
    </row>
    <row r="7" customFormat="false" ht="10.5" hidden="true" customHeight="true" outlineLevel="0" collapsed="false">
      <c r="A7" s="290"/>
      <c r="C7" s="320"/>
      <c r="D7" s="320"/>
      <c r="E7" s="320"/>
      <c r="F7" s="320"/>
      <c r="G7" s="320"/>
      <c r="H7" s="320"/>
      <c r="I7" s="320"/>
      <c r="J7" s="320"/>
      <c r="K7" s="320"/>
      <c r="L7" s="320"/>
      <c r="M7" s="320"/>
      <c r="N7" s="320"/>
      <c r="O7" s="320"/>
      <c r="P7" s="320"/>
      <c r="Q7" s="320"/>
      <c r="R7" s="320"/>
      <c r="S7" s="320"/>
      <c r="T7" s="321"/>
      <c r="U7" s="321"/>
      <c r="V7" s="322"/>
      <c r="W7" s="323"/>
      <c r="X7" s="323"/>
      <c r="Y7" s="324"/>
      <c r="Z7" s="324"/>
      <c r="AA7" s="324"/>
      <c r="AB7" s="324"/>
      <c r="AC7" s="325"/>
      <c r="AD7" s="325"/>
      <c r="AE7" s="324"/>
      <c r="AF7" s="320"/>
      <c r="AG7" s="320"/>
      <c r="AH7" s="320"/>
      <c r="AI7" s="320"/>
      <c r="AJ7" s="320"/>
      <c r="AK7" s="320"/>
    </row>
    <row r="8" customFormat="false" ht="10.5" hidden="true" customHeight="true" outlineLevel="0" collapsed="false">
      <c r="A8" s="290"/>
      <c r="C8" s="326" t="s">
        <v>488</v>
      </c>
      <c r="D8" s="326"/>
      <c r="E8" s="327"/>
      <c r="F8" s="327"/>
      <c r="G8" s="320"/>
      <c r="H8" s="320"/>
      <c r="I8" s="320"/>
      <c r="J8" s="320"/>
      <c r="K8" s="320"/>
      <c r="L8" s="320"/>
      <c r="M8" s="320"/>
      <c r="N8" s="320"/>
      <c r="O8" s="320"/>
      <c r="P8" s="320"/>
      <c r="Q8" s="320"/>
      <c r="R8" s="320"/>
      <c r="S8" s="320"/>
      <c r="T8" s="321"/>
      <c r="U8" s="321"/>
      <c r="V8" s="322"/>
      <c r="W8" s="323"/>
      <c r="X8" s="323"/>
      <c r="Y8" s="324"/>
      <c r="Z8" s="324"/>
      <c r="AA8" s="324"/>
      <c r="AB8" s="324"/>
      <c r="AC8" s="325"/>
      <c r="AD8" s="325"/>
      <c r="AE8" s="324"/>
      <c r="AF8" s="320"/>
      <c r="AG8" s="320"/>
      <c r="AH8" s="320"/>
      <c r="AI8" s="320"/>
      <c r="AJ8" s="320"/>
      <c r="AK8" s="320"/>
    </row>
    <row r="9" customFormat="false" ht="10.5" hidden="true" customHeight="true" outlineLevel="0" collapsed="false">
      <c r="A9" s="290"/>
      <c r="C9" s="320"/>
      <c r="D9" s="320"/>
      <c r="E9" s="320"/>
      <c r="F9" s="320"/>
      <c r="G9" s="320"/>
      <c r="H9" s="320"/>
      <c r="I9" s="320"/>
      <c r="J9" s="320"/>
      <c r="K9" s="320"/>
      <c r="L9" s="320"/>
      <c r="M9" s="320"/>
      <c r="N9" s="320"/>
      <c r="O9" s="320"/>
      <c r="P9" s="320"/>
      <c r="Q9" s="320"/>
      <c r="R9" s="320"/>
      <c r="S9" s="320"/>
      <c r="T9" s="321"/>
      <c r="U9" s="321"/>
      <c r="V9" s="322"/>
      <c r="W9" s="323"/>
      <c r="X9" s="323"/>
      <c r="Y9" s="324"/>
      <c r="Z9" s="324"/>
      <c r="AA9" s="324"/>
      <c r="AB9" s="324"/>
      <c r="AC9" s="325"/>
      <c r="AD9" s="325"/>
      <c r="AE9" s="324"/>
      <c r="AF9" s="320"/>
      <c r="AG9" s="320"/>
      <c r="AH9" s="320"/>
      <c r="AI9" s="320"/>
      <c r="AJ9" s="320"/>
      <c r="AK9" s="320"/>
    </row>
    <row r="10" customFormat="false" ht="10.5" hidden="true" customHeight="true" outlineLevel="0" collapsed="false">
      <c r="A10" s="290"/>
      <c r="C10" s="328" t="n">
        <f aca="false">IF(FR_5!C27&lt;&gt;0,FR_5!C27,"")</f>
        <v>1</v>
      </c>
      <c r="D10" s="320"/>
      <c r="E10" s="320"/>
      <c r="F10" s="320"/>
      <c r="G10" s="320"/>
      <c r="H10" s="320"/>
      <c r="I10" s="320"/>
      <c r="J10" s="320"/>
      <c r="K10" s="320"/>
      <c r="L10" s="320"/>
      <c r="M10" s="320"/>
      <c r="N10" s="320"/>
      <c r="O10" s="320"/>
      <c r="P10" s="320"/>
      <c r="Q10" s="320"/>
      <c r="R10" s="320"/>
      <c r="S10" s="320"/>
      <c r="T10" s="321"/>
      <c r="U10" s="321"/>
      <c r="V10" s="322"/>
      <c r="W10" s="323"/>
      <c r="X10" s="323"/>
      <c r="Y10" s="324"/>
      <c r="Z10" s="324"/>
      <c r="AA10" s="324"/>
      <c r="AB10" s="324"/>
      <c r="AC10" s="325"/>
      <c r="AD10" s="325"/>
      <c r="AE10" s="324"/>
      <c r="AF10" s="320"/>
      <c r="AG10" s="320"/>
      <c r="AH10" s="320"/>
      <c r="AI10" s="320"/>
      <c r="AJ10" s="320"/>
      <c r="AK10" s="320"/>
    </row>
    <row r="11" customFormat="false" ht="10.5" hidden="true" customHeight="true" outlineLevel="0" collapsed="false">
      <c r="A11" s="290"/>
      <c r="C11" s="329" t="n">
        <f aca="false">IF(FR_5!C28&lt;&gt;0,FR_5!C28,"")</f>
        <v>2</v>
      </c>
      <c r="D11" s="320"/>
      <c r="E11" s="320"/>
      <c r="F11" s="320"/>
      <c r="G11" s="320"/>
      <c r="H11" s="320"/>
      <c r="I11" s="320"/>
      <c r="J11" s="320"/>
      <c r="K11" s="320"/>
      <c r="L11" s="320"/>
      <c r="M11" s="320"/>
      <c r="N11" s="320"/>
      <c r="O11" s="320"/>
      <c r="P11" s="320"/>
      <c r="Q11" s="320"/>
      <c r="R11" s="320"/>
      <c r="S11" s="320"/>
      <c r="T11" s="321"/>
      <c r="U11" s="321"/>
      <c r="V11" s="322"/>
      <c r="W11" s="323"/>
      <c r="X11" s="323"/>
      <c r="Y11" s="324"/>
      <c r="Z11" s="324"/>
      <c r="AA11" s="324"/>
      <c r="AB11" s="324"/>
      <c r="AC11" s="325"/>
      <c r="AD11" s="325"/>
      <c r="AE11" s="324"/>
      <c r="AF11" s="320"/>
      <c r="AG11" s="320"/>
      <c r="AH11" s="320"/>
      <c r="AI11" s="320"/>
      <c r="AJ11" s="320"/>
      <c r="AK11" s="320"/>
    </row>
    <row r="12" customFormat="false" ht="10.5" hidden="true" customHeight="true" outlineLevel="0" collapsed="false">
      <c r="A12" s="290"/>
      <c r="C12" s="329" t="n">
        <f aca="false">IF(FR_5!C29&lt;&gt;0,FR_5!C29,"")</f>
        <v>3</v>
      </c>
      <c r="D12" s="320"/>
      <c r="E12" s="320"/>
      <c r="F12" s="320"/>
      <c r="G12" s="320"/>
      <c r="H12" s="320"/>
      <c r="I12" s="320"/>
      <c r="J12" s="320"/>
      <c r="K12" s="320"/>
      <c r="L12" s="320"/>
      <c r="M12" s="320"/>
      <c r="N12" s="320"/>
      <c r="O12" s="320"/>
      <c r="P12" s="320"/>
      <c r="Q12" s="320"/>
      <c r="R12" s="320"/>
      <c r="S12" s="320"/>
      <c r="T12" s="321"/>
      <c r="U12" s="321"/>
      <c r="V12" s="322"/>
      <c r="W12" s="323"/>
      <c r="X12" s="323"/>
      <c r="Y12" s="324"/>
      <c r="Z12" s="324"/>
      <c r="AA12" s="324"/>
      <c r="AB12" s="324"/>
      <c r="AC12" s="325"/>
      <c r="AD12" s="325"/>
      <c r="AE12" s="324"/>
      <c r="AF12" s="320"/>
      <c r="AG12" s="320"/>
      <c r="AH12" s="320"/>
      <c r="AI12" s="320"/>
      <c r="AJ12" s="320"/>
      <c r="AK12" s="320"/>
    </row>
    <row r="13" customFormat="false" ht="10.5" hidden="true" customHeight="true" outlineLevel="0" collapsed="false">
      <c r="A13" s="290"/>
      <c r="C13" s="329" t="n">
        <f aca="false">IF(FR_5!C30&lt;&gt;0,FR_5!C30,"")</f>
        <v>4</v>
      </c>
      <c r="D13" s="320"/>
      <c r="E13" s="320"/>
      <c r="F13" s="320"/>
      <c r="G13" s="320"/>
      <c r="H13" s="320"/>
      <c r="I13" s="320"/>
      <c r="J13" s="320"/>
      <c r="K13" s="320"/>
      <c r="L13" s="320"/>
      <c r="M13" s="320"/>
      <c r="N13" s="320"/>
      <c r="O13" s="320"/>
      <c r="P13" s="320"/>
      <c r="Q13" s="320"/>
      <c r="R13" s="320"/>
      <c r="S13" s="320"/>
      <c r="T13" s="321"/>
      <c r="U13" s="321"/>
      <c r="V13" s="322"/>
      <c r="W13" s="323"/>
      <c r="X13" s="323"/>
      <c r="Y13" s="324"/>
      <c r="Z13" s="324"/>
      <c r="AA13" s="324"/>
      <c r="AB13" s="324"/>
      <c r="AC13" s="325"/>
      <c r="AD13" s="325"/>
      <c r="AE13" s="324"/>
      <c r="AF13" s="320"/>
      <c r="AG13" s="320"/>
      <c r="AH13" s="320"/>
      <c r="AI13" s="320"/>
      <c r="AJ13" s="320"/>
      <c r="AK13" s="320"/>
    </row>
    <row r="14" customFormat="false" ht="10.5" hidden="true" customHeight="true" outlineLevel="0" collapsed="false">
      <c r="A14" s="290"/>
      <c r="C14" s="329" t="n">
        <f aca="false">IF(FR_5!C31&lt;&gt;0,FR_5!C31,"")</f>
        <v>5</v>
      </c>
      <c r="D14" s="320"/>
      <c r="E14" s="320"/>
      <c r="F14" s="320"/>
      <c r="G14" s="320"/>
      <c r="H14" s="320"/>
      <c r="I14" s="320"/>
      <c r="J14" s="320"/>
      <c r="K14" s="320"/>
      <c r="L14" s="320"/>
      <c r="M14" s="320"/>
      <c r="N14" s="320"/>
      <c r="O14" s="320"/>
      <c r="P14" s="320"/>
      <c r="Q14" s="320"/>
      <c r="R14" s="320"/>
      <c r="S14" s="320"/>
      <c r="T14" s="321"/>
      <c r="U14" s="321"/>
      <c r="V14" s="322"/>
      <c r="W14" s="323"/>
      <c r="X14" s="323"/>
      <c r="Y14" s="324"/>
      <c r="Z14" s="324"/>
      <c r="AA14" s="324"/>
      <c r="AB14" s="324"/>
      <c r="AC14" s="325"/>
      <c r="AD14" s="325"/>
      <c r="AE14" s="324"/>
      <c r="AF14" s="320"/>
      <c r="AG14" s="320"/>
      <c r="AH14" s="320"/>
      <c r="AI14" s="320"/>
      <c r="AJ14" s="320"/>
      <c r="AK14" s="320"/>
    </row>
    <row r="15" customFormat="false" ht="10.5" hidden="true" customHeight="true" outlineLevel="0" collapsed="false">
      <c r="A15" s="290"/>
      <c r="C15" s="329" t="n">
        <f aca="false">IF(FR_5!C32&lt;&gt;0,FR_5!C32,"")</f>
        <v>6</v>
      </c>
      <c r="D15" s="320"/>
      <c r="E15" s="320"/>
      <c r="F15" s="320"/>
      <c r="G15" s="320"/>
      <c r="H15" s="320"/>
      <c r="I15" s="320"/>
      <c r="J15" s="320"/>
      <c r="K15" s="320"/>
      <c r="L15" s="320"/>
      <c r="M15" s="320"/>
      <c r="N15" s="320"/>
      <c r="O15" s="320"/>
      <c r="P15" s="320"/>
      <c r="Q15" s="320"/>
      <c r="R15" s="320"/>
      <c r="S15" s="320"/>
      <c r="T15" s="321"/>
      <c r="U15" s="321"/>
      <c r="V15" s="322"/>
      <c r="W15" s="323"/>
      <c r="X15" s="323"/>
      <c r="Y15" s="324"/>
      <c r="Z15" s="324"/>
      <c r="AA15" s="324"/>
      <c r="AB15" s="324"/>
      <c r="AC15" s="325"/>
      <c r="AD15" s="325"/>
      <c r="AE15" s="324"/>
      <c r="AF15" s="320"/>
      <c r="AG15" s="320"/>
      <c r="AH15" s="320"/>
      <c r="AI15" s="320"/>
      <c r="AJ15" s="320"/>
      <c r="AK15" s="320"/>
    </row>
    <row r="16" customFormat="false" ht="10.5" hidden="true" customHeight="true" outlineLevel="0" collapsed="false">
      <c r="A16" s="290"/>
      <c r="C16" s="329" t="n">
        <f aca="false">IF(FR_5!C33&lt;&gt;0,FR_5!C33,"")</f>
        <v>7</v>
      </c>
      <c r="D16" s="320"/>
      <c r="E16" s="320"/>
      <c r="F16" s="320"/>
      <c r="G16" s="320"/>
      <c r="H16" s="320"/>
      <c r="I16" s="320"/>
      <c r="J16" s="320"/>
      <c r="K16" s="320"/>
      <c r="L16" s="320"/>
      <c r="M16" s="320"/>
      <c r="N16" s="320"/>
      <c r="O16" s="320"/>
      <c r="P16" s="320"/>
      <c r="Q16" s="320"/>
      <c r="R16" s="320"/>
      <c r="S16" s="320"/>
      <c r="T16" s="321"/>
      <c r="U16" s="321"/>
      <c r="V16" s="322"/>
      <c r="W16" s="323"/>
      <c r="X16" s="323"/>
      <c r="Y16" s="324"/>
      <c r="Z16" s="324"/>
      <c r="AA16" s="324"/>
      <c r="AB16" s="324"/>
      <c r="AC16" s="325"/>
      <c r="AD16" s="325"/>
      <c r="AE16" s="324"/>
      <c r="AF16" s="320"/>
      <c r="AG16" s="320"/>
      <c r="AH16" s="320"/>
      <c r="AI16" s="320"/>
      <c r="AJ16" s="320"/>
      <c r="AK16" s="320"/>
    </row>
    <row r="17" customFormat="false" ht="10.5" hidden="true" customHeight="true" outlineLevel="0" collapsed="false">
      <c r="A17" s="290"/>
      <c r="C17" s="329" t="n">
        <f aca="false">IF(FR_5!C34&lt;&gt;0,FR_5!C34,"")</f>
        <v>8</v>
      </c>
      <c r="D17" s="320"/>
      <c r="E17" s="320"/>
      <c r="F17" s="320"/>
      <c r="G17" s="320"/>
      <c r="H17" s="320"/>
      <c r="I17" s="320"/>
      <c r="J17" s="320"/>
      <c r="K17" s="320"/>
      <c r="L17" s="320"/>
      <c r="M17" s="320"/>
      <c r="N17" s="320"/>
      <c r="O17" s="320"/>
      <c r="P17" s="320"/>
      <c r="Q17" s="320"/>
      <c r="R17" s="320"/>
      <c r="S17" s="320"/>
      <c r="T17" s="321"/>
      <c r="U17" s="321"/>
      <c r="V17" s="322"/>
      <c r="W17" s="323"/>
      <c r="X17" s="323"/>
      <c r="Y17" s="324"/>
      <c r="Z17" s="324"/>
      <c r="AA17" s="324"/>
      <c r="AB17" s="324"/>
      <c r="AC17" s="325"/>
      <c r="AD17" s="325"/>
      <c r="AE17" s="324"/>
      <c r="AF17" s="320"/>
      <c r="AG17" s="320"/>
      <c r="AH17" s="320"/>
      <c r="AI17" s="320"/>
      <c r="AJ17" s="320"/>
      <c r="AK17" s="320"/>
    </row>
    <row r="18" customFormat="false" ht="10.5" hidden="true" customHeight="true" outlineLevel="0" collapsed="false">
      <c r="A18" s="290"/>
      <c r="C18" s="329" t="n">
        <f aca="false">IF(FR_5!C35&lt;&gt;0,FR_5!C35,"")</f>
        <v>9</v>
      </c>
      <c r="D18" s="320"/>
      <c r="E18" s="320"/>
      <c r="F18" s="320"/>
      <c r="G18" s="320"/>
      <c r="H18" s="320"/>
      <c r="I18" s="320"/>
      <c r="J18" s="320"/>
      <c r="K18" s="320"/>
      <c r="L18" s="320"/>
      <c r="M18" s="320"/>
      <c r="N18" s="320"/>
      <c r="O18" s="320"/>
      <c r="P18" s="320"/>
      <c r="Q18" s="320"/>
      <c r="R18" s="320"/>
      <c r="S18" s="320"/>
      <c r="T18" s="321"/>
      <c r="U18" s="321"/>
      <c r="V18" s="322"/>
      <c r="W18" s="323"/>
      <c r="X18" s="323"/>
      <c r="Y18" s="324"/>
      <c r="Z18" s="324"/>
      <c r="AA18" s="324"/>
      <c r="AB18" s="324"/>
      <c r="AC18" s="325"/>
      <c r="AD18" s="325"/>
      <c r="AE18" s="324"/>
      <c r="AF18" s="320"/>
      <c r="AG18" s="320"/>
      <c r="AH18" s="320"/>
      <c r="AI18" s="320"/>
      <c r="AJ18" s="320"/>
      <c r="AK18" s="320"/>
    </row>
    <row r="19" customFormat="false" ht="10.5" hidden="true" customHeight="true" outlineLevel="0" collapsed="false">
      <c r="A19" s="290"/>
      <c r="C19" s="329" t="n">
        <f aca="false">IF(FR_5!C36&lt;&gt;0,FR_5!C36,"")</f>
        <v>10</v>
      </c>
      <c r="D19" s="320"/>
      <c r="E19" s="320"/>
      <c r="F19" s="320"/>
      <c r="G19" s="320"/>
      <c r="H19" s="320"/>
      <c r="I19" s="320"/>
      <c r="J19" s="320"/>
      <c r="K19" s="320"/>
      <c r="L19" s="320"/>
      <c r="M19" s="320"/>
      <c r="N19" s="320"/>
      <c r="O19" s="320"/>
      <c r="P19" s="320"/>
      <c r="Q19" s="320"/>
      <c r="R19" s="320"/>
      <c r="S19" s="320"/>
      <c r="T19" s="321"/>
      <c r="U19" s="321"/>
      <c r="V19" s="322"/>
      <c r="W19" s="323"/>
      <c r="X19" s="323"/>
      <c r="Y19" s="324"/>
      <c r="Z19" s="324"/>
      <c r="AA19" s="324"/>
      <c r="AB19" s="324"/>
      <c r="AC19" s="325"/>
      <c r="AD19" s="325"/>
      <c r="AE19" s="324"/>
      <c r="AF19" s="320"/>
      <c r="AG19" s="320"/>
      <c r="AH19" s="320"/>
      <c r="AI19" s="320"/>
      <c r="AJ19" s="320"/>
      <c r="AK19" s="320"/>
    </row>
    <row r="20" customFormat="false" ht="10.5" hidden="true" customHeight="true" outlineLevel="0" collapsed="false">
      <c r="A20" s="290"/>
      <c r="C20" s="329" t="n">
        <f aca="false">IF(FR_5!C37&lt;&gt;0,FR_5!C37,"")</f>
        <v>11</v>
      </c>
      <c r="D20" s="320"/>
      <c r="E20" s="320"/>
      <c r="F20" s="320"/>
      <c r="G20" s="320"/>
      <c r="H20" s="320"/>
      <c r="I20" s="320"/>
      <c r="J20" s="320"/>
      <c r="K20" s="320"/>
      <c r="L20" s="320"/>
      <c r="M20" s="320"/>
      <c r="N20" s="320"/>
      <c r="O20" s="320"/>
      <c r="P20" s="320"/>
      <c r="Q20" s="320"/>
      <c r="R20" s="320"/>
      <c r="S20" s="320"/>
      <c r="T20" s="321"/>
      <c r="U20" s="321"/>
      <c r="V20" s="322"/>
      <c r="W20" s="323"/>
      <c r="X20" s="323"/>
      <c r="Y20" s="324"/>
      <c r="Z20" s="324"/>
      <c r="AA20" s="324"/>
      <c r="AB20" s="324"/>
      <c r="AC20" s="325"/>
      <c r="AD20" s="325"/>
      <c r="AE20" s="324"/>
      <c r="AF20" s="320"/>
      <c r="AG20" s="320"/>
      <c r="AH20" s="320"/>
      <c r="AI20" s="320"/>
      <c r="AJ20" s="320"/>
      <c r="AK20" s="320"/>
    </row>
    <row r="21" customFormat="false" ht="10.5" hidden="true" customHeight="true" outlineLevel="0" collapsed="false">
      <c r="A21" s="290"/>
      <c r="C21" s="329" t="n">
        <f aca="false">IF(FR_5!C38&lt;&gt;0,FR_5!C38,"")</f>
        <v>12</v>
      </c>
      <c r="D21" s="320"/>
      <c r="E21" s="320"/>
      <c r="F21" s="320"/>
      <c r="G21" s="320"/>
      <c r="H21" s="320"/>
      <c r="I21" s="320"/>
      <c r="J21" s="320"/>
      <c r="K21" s="320"/>
      <c r="L21" s="320"/>
      <c r="M21" s="320"/>
      <c r="N21" s="320"/>
      <c r="O21" s="320"/>
      <c r="P21" s="320"/>
      <c r="Q21" s="320"/>
      <c r="R21" s="320"/>
      <c r="S21" s="320"/>
      <c r="T21" s="321"/>
      <c r="U21" s="321"/>
      <c r="V21" s="322"/>
      <c r="W21" s="323"/>
      <c r="X21" s="323"/>
      <c r="Y21" s="324"/>
      <c r="Z21" s="324"/>
      <c r="AA21" s="324"/>
      <c r="AB21" s="324"/>
      <c r="AC21" s="325"/>
      <c r="AD21" s="325"/>
      <c r="AE21" s="324"/>
      <c r="AF21" s="320"/>
      <c r="AG21" s="320"/>
      <c r="AH21" s="320"/>
      <c r="AI21" s="320"/>
      <c r="AJ21" s="320"/>
      <c r="AK21" s="320"/>
    </row>
    <row r="22" customFormat="false" ht="10.5" hidden="true" customHeight="true" outlineLevel="0" collapsed="false">
      <c r="A22" s="290"/>
      <c r="C22" s="329" t="n">
        <f aca="false">IF(FR_5!C39&lt;&gt;0,FR_5!C39,"")</f>
        <v>13</v>
      </c>
      <c r="D22" s="320"/>
      <c r="E22" s="320"/>
      <c r="F22" s="320"/>
      <c r="G22" s="320"/>
      <c r="H22" s="320"/>
      <c r="I22" s="320"/>
      <c r="J22" s="320"/>
      <c r="K22" s="320"/>
      <c r="L22" s="320"/>
      <c r="M22" s="320"/>
      <c r="N22" s="320"/>
      <c r="O22" s="320"/>
      <c r="P22" s="320"/>
      <c r="Q22" s="320"/>
      <c r="R22" s="320"/>
      <c r="S22" s="320"/>
      <c r="T22" s="321"/>
      <c r="U22" s="321"/>
      <c r="V22" s="322"/>
      <c r="W22" s="323"/>
      <c r="X22" s="323"/>
      <c r="Y22" s="324"/>
      <c r="Z22" s="324"/>
      <c r="AA22" s="324"/>
      <c r="AB22" s="324"/>
      <c r="AC22" s="325"/>
      <c r="AD22" s="325"/>
      <c r="AE22" s="324"/>
      <c r="AF22" s="320"/>
      <c r="AG22" s="320"/>
      <c r="AH22" s="320"/>
      <c r="AI22" s="320"/>
      <c r="AJ22" s="320"/>
      <c r="AK22" s="320"/>
    </row>
    <row r="23" customFormat="false" ht="10.5" hidden="true" customHeight="true" outlineLevel="0" collapsed="false">
      <c r="A23" s="290"/>
      <c r="C23" s="329" t="n">
        <f aca="false">IF(FR_5!C40&lt;&gt;0,FR_5!C40,"")</f>
        <v>14</v>
      </c>
      <c r="D23" s="320"/>
      <c r="E23" s="320"/>
      <c r="F23" s="320"/>
      <c r="G23" s="320"/>
      <c r="H23" s="320"/>
      <c r="I23" s="320"/>
      <c r="J23" s="320"/>
      <c r="K23" s="320"/>
      <c r="L23" s="320"/>
      <c r="M23" s="320"/>
      <c r="N23" s="320"/>
      <c r="O23" s="320"/>
      <c r="P23" s="320"/>
      <c r="Q23" s="320"/>
      <c r="R23" s="320"/>
      <c r="S23" s="320"/>
      <c r="T23" s="321"/>
      <c r="U23" s="321"/>
      <c r="V23" s="322"/>
      <c r="W23" s="323"/>
      <c r="X23" s="323"/>
      <c r="Y23" s="324"/>
      <c r="Z23" s="324"/>
      <c r="AA23" s="324"/>
      <c r="AB23" s="324"/>
      <c r="AC23" s="325"/>
      <c r="AD23" s="325"/>
      <c r="AE23" s="324"/>
      <c r="AF23" s="320"/>
      <c r="AG23" s="320"/>
      <c r="AH23" s="320"/>
      <c r="AI23" s="320"/>
      <c r="AJ23" s="320"/>
      <c r="AK23" s="320"/>
    </row>
    <row r="24" customFormat="false" ht="10.5" hidden="true" customHeight="true" outlineLevel="0" collapsed="false">
      <c r="A24" s="290"/>
      <c r="C24" s="329" t="n">
        <f aca="false">IF(FR_5!C41&lt;&gt;0,FR_5!C41,"")</f>
        <v>15</v>
      </c>
      <c r="D24" s="320"/>
      <c r="E24" s="320"/>
      <c r="F24" s="320"/>
      <c r="G24" s="320"/>
      <c r="H24" s="320"/>
      <c r="I24" s="320"/>
      <c r="J24" s="320"/>
      <c r="K24" s="320"/>
      <c r="L24" s="320"/>
      <c r="M24" s="320"/>
      <c r="N24" s="320"/>
      <c r="O24" s="320"/>
      <c r="P24" s="320"/>
      <c r="Q24" s="320"/>
      <c r="R24" s="320"/>
      <c r="S24" s="320"/>
      <c r="T24" s="321"/>
      <c r="U24" s="321"/>
      <c r="V24" s="322"/>
      <c r="W24" s="323"/>
      <c r="X24" s="323"/>
      <c r="Y24" s="324"/>
      <c r="Z24" s="324"/>
      <c r="AA24" s="324"/>
      <c r="AB24" s="324"/>
      <c r="AC24" s="325"/>
      <c r="AD24" s="325"/>
      <c r="AE24" s="324"/>
      <c r="AF24" s="320"/>
      <c r="AG24" s="320"/>
      <c r="AH24" s="320"/>
      <c r="AI24" s="320"/>
      <c r="AJ24" s="320"/>
      <c r="AK24" s="320"/>
    </row>
    <row r="25" customFormat="false" ht="10.5" hidden="true" customHeight="true" outlineLevel="0" collapsed="false">
      <c r="A25" s="290"/>
      <c r="C25" s="329" t="n">
        <f aca="false">IF(FR_5!C42&lt;&gt;0,FR_5!C42,"")</f>
        <v>16</v>
      </c>
      <c r="D25" s="320"/>
      <c r="E25" s="320"/>
      <c r="F25" s="320"/>
      <c r="G25" s="320"/>
      <c r="H25" s="320"/>
      <c r="I25" s="320"/>
      <c r="J25" s="320"/>
      <c r="K25" s="320"/>
      <c r="L25" s="320"/>
      <c r="M25" s="320"/>
      <c r="N25" s="320"/>
      <c r="O25" s="320"/>
      <c r="P25" s="320"/>
      <c r="Q25" s="320"/>
      <c r="R25" s="320"/>
      <c r="S25" s="320"/>
      <c r="T25" s="321"/>
      <c r="U25" s="321"/>
      <c r="V25" s="322"/>
      <c r="W25" s="323"/>
      <c r="X25" s="323"/>
      <c r="Y25" s="324"/>
      <c r="Z25" s="324"/>
      <c r="AA25" s="324"/>
      <c r="AB25" s="324"/>
      <c r="AC25" s="325"/>
      <c r="AD25" s="325"/>
      <c r="AE25" s="324"/>
      <c r="AF25" s="320"/>
      <c r="AG25" s="320"/>
      <c r="AH25" s="320"/>
      <c r="AI25" s="320"/>
      <c r="AJ25" s="320"/>
      <c r="AK25" s="320"/>
    </row>
    <row r="26" customFormat="false" ht="10.5" hidden="true" customHeight="true" outlineLevel="0" collapsed="false">
      <c r="A26" s="290"/>
      <c r="C26" s="329" t="n">
        <f aca="false">IF(FR_5!C43&lt;&gt;0,FR_5!C43,"")</f>
        <v>17</v>
      </c>
      <c r="D26" s="320"/>
      <c r="E26" s="320"/>
      <c r="F26" s="320"/>
      <c r="G26" s="320"/>
      <c r="H26" s="320"/>
      <c r="I26" s="320"/>
      <c r="J26" s="320"/>
      <c r="K26" s="320"/>
      <c r="L26" s="320"/>
      <c r="M26" s="320"/>
      <c r="N26" s="320"/>
      <c r="O26" s="320"/>
      <c r="P26" s="320"/>
      <c r="Q26" s="320"/>
      <c r="R26" s="320"/>
      <c r="S26" s="320"/>
      <c r="T26" s="321"/>
      <c r="U26" s="321"/>
      <c r="V26" s="322"/>
      <c r="W26" s="323"/>
      <c r="X26" s="323"/>
      <c r="Y26" s="324"/>
      <c r="Z26" s="324"/>
      <c r="AA26" s="324"/>
      <c r="AB26" s="324"/>
      <c r="AC26" s="325"/>
      <c r="AD26" s="325"/>
      <c r="AE26" s="324"/>
      <c r="AF26" s="320"/>
      <c r="AG26" s="320"/>
      <c r="AH26" s="320"/>
      <c r="AI26" s="320"/>
      <c r="AJ26" s="320"/>
      <c r="AK26" s="320"/>
    </row>
    <row r="27" customFormat="false" ht="10.5" hidden="true" customHeight="true" outlineLevel="0" collapsed="false">
      <c r="A27" s="290"/>
      <c r="C27" s="329" t="n">
        <f aca="false">IF(FR_5!C44&lt;&gt;0,FR_5!C44,"")</f>
        <v>18</v>
      </c>
      <c r="D27" s="320"/>
      <c r="E27" s="320"/>
      <c r="F27" s="320"/>
      <c r="G27" s="320"/>
      <c r="H27" s="320"/>
      <c r="I27" s="320"/>
      <c r="J27" s="320"/>
      <c r="K27" s="320"/>
      <c r="L27" s="320"/>
      <c r="M27" s="320"/>
      <c r="N27" s="320"/>
      <c r="O27" s="320"/>
      <c r="P27" s="320"/>
      <c r="Q27" s="320"/>
      <c r="R27" s="320"/>
      <c r="S27" s="320"/>
      <c r="T27" s="321"/>
      <c r="U27" s="321"/>
      <c r="V27" s="322"/>
      <c r="W27" s="323"/>
      <c r="X27" s="323"/>
      <c r="Y27" s="324"/>
      <c r="Z27" s="324"/>
      <c r="AA27" s="324"/>
      <c r="AB27" s="324"/>
      <c r="AC27" s="325"/>
      <c r="AD27" s="325"/>
      <c r="AE27" s="324"/>
      <c r="AF27" s="320"/>
      <c r="AG27" s="320"/>
      <c r="AH27" s="320"/>
      <c r="AI27" s="320"/>
      <c r="AJ27" s="320"/>
      <c r="AK27" s="320"/>
    </row>
    <row r="28" customFormat="false" ht="10.5" hidden="true" customHeight="true" outlineLevel="0" collapsed="false">
      <c r="A28" s="290"/>
      <c r="C28" s="329" t="n">
        <f aca="false">IF(FR_5!C45&lt;&gt;0,FR_5!C45,"")</f>
        <v>19</v>
      </c>
      <c r="D28" s="320"/>
      <c r="E28" s="320"/>
      <c r="F28" s="320"/>
      <c r="G28" s="320"/>
      <c r="H28" s="320"/>
      <c r="I28" s="320"/>
      <c r="J28" s="320"/>
      <c r="K28" s="320"/>
      <c r="L28" s="320"/>
      <c r="M28" s="320"/>
      <c r="N28" s="320"/>
      <c r="O28" s="320"/>
      <c r="P28" s="320"/>
      <c r="Q28" s="320"/>
      <c r="R28" s="320"/>
      <c r="S28" s="320"/>
      <c r="T28" s="321"/>
      <c r="U28" s="321"/>
      <c r="V28" s="322"/>
      <c r="W28" s="323"/>
      <c r="X28" s="323"/>
      <c r="Y28" s="324"/>
      <c r="Z28" s="324"/>
      <c r="AA28" s="324"/>
      <c r="AB28" s="324"/>
      <c r="AC28" s="325"/>
      <c r="AD28" s="325"/>
      <c r="AE28" s="324"/>
      <c r="AF28" s="320"/>
      <c r="AG28" s="320"/>
      <c r="AH28" s="320"/>
      <c r="AI28" s="320"/>
      <c r="AJ28" s="320"/>
      <c r="AK28" s="320"/>
    </row>
    <row r="29" customFormat="false" ht="10.5" hidden="true" customHeight="true" outlineLevel="0" collapsed="false">
      <c r="A29" s="290"/>
      <c r="C29" s="329" t="n">
        <f aca="false">IF(FR_5!C46&lt;&gt;0,FR_5!C46,"")</f>
        <v>20</v>
      </c>
      <c r="D29" s="320"/>
      <c r="E29" s="320"/>
      <c r="F29" s="320"/>
      <c r="G29" s="320"/>
      <c r="H29" s="320"/>
      <c r="I29" s="320"/>
      <c r="J29" s="320"/>
      <c r="K29" s="320"/>
      <c r="L29" s="320"/>
      <c r="M29" s="320"/>
      <c r="N29" s="320"/>
      <c r="O29" s="320"/>
      <c r="P29" s="320"/>
      <c r="Q29" s="320"/>
      <c r="R29" s="320"/>
      <c r="S29" s="320"/>
      <c r="T29" s="321"/>
      <c r="U29" s="321"/>
      <c r="V29" s="322"/>
      <c r="W29" s="323"/>
      <c r="X29" s="323"/>
      <c r="Y29" s="324"/>
      <c r="Z29" s="324"/>
      <c r="AA29" s="324"/>
      <c r="AB29" s="324"/>
      <c r="AC29" s="325"/>
      <c r="AD29" s="325"/>
      <c r="AE29" s="324"/>
      <c r="AF29" s="320"/>
      <c r="AG29" s="320"/>
      <c r="AH29" s="320"/>
      <c r="AI29" s="320"/>
      <c r="AJ29" s="320"/>
      <c r="AK29" s="320"/>
    </row>
    <row r="30" customFormat="false" ht="10.5" hidden="true" customHeight="true" outlineLevel="0" collapsed="false">
      <c r="A30" s="290"/>
      <c r="C30" s="329" t="n">
        <f aca="false">IF(FR_5!C47&lt;&gt;0,FR_5!C47,"")</f>
        <v>21</v>
      </c>
      <c r="D30" s="320"/>
      <c r="E30" s="320"/>
      <c r="F30" s="320"/>
      <c r="G30" s="320"/>
      <c r="H30" s="320"/>
      <c r="I30" s="320"/>
      <c r="J30" s="320"/>
      <c r="K30" s="320"/>
      <c r="L30" s="320"/>
      <c r="M30" s="320"/>
      <c r="N30" s="320"/>
      <c r="O30" s="320"/>
      <c r="P30" s="320"/>
      <c r="Q30" s="320"/>
      <c r="R30" s="320"/>
      <c r="S30" s="320"/>
      <c r="T30" s="321"/>
      <c r="U30" s="321"/>
      <c r="V30" s="322"/>
      <c r="W30" s="323"/>
      <c r="X30" s="323"/>
      <c r="Y30" s="324"/>
      <c r="Z30" s="324"/>
      <c r="AA30" s="324"/>
      <c r="AB30" s="324"/>
      <c r="AC30" s="325"/>
      <c r="AD30" s="325"/>
      <c r="AE30" s="324"/>
      <c r="AF30" s="320"/>
      <c r="AG30" s="320"/>
      <c r="AH30" s="320"/>
      <c r="AI30" s="320"/>
      <c r="AJ30" s="320"/>
      <c r="AK30" s="320"/>
    </row>
    <row r="31" customFormat="false" ht="10.5" hidden="true" customHeight="true" outlineLevel="0" collapsed="false">
      <c r="A31" s="290"/>
      <c r="C31" s="329" t="n">
        <f aca="false">IF(FR_5!C48&lt;&gt;0,FR_5!C48,"")</f>
        <v>22</v>
      </c>
      <c r="D31" s="320"/>
      <c r="E31" s="320"/>
      <c r="F31" s="320"/>
      <c r="G31" s="320"/>
      <c r="H31" s="320"/>
      <c r="I31" s="320"/>
      <c r="J31" s="320"/>
      <c r="K31" s="320"/>
      <c r="L31" s="320"/>
      <c r="M31" s="320"/>
      <c r="N31" s="320"/>
      <c r="O31" s="320"/>
      <c r="P31" s="320"/>
      <c r="Q31" s="320"/>
      <c r="R31" s="320"/>
      <c r="S31" s="320"/>
      <c r="T31" s="321"/>
      <c r="U31" s="321"/>
      <c r="V31" s="322"/>
      <c r="W31" s="323"/>
      <c r="X31" s="323"/>
      <c r="Y31" s="324"/>
      <c r="Z31" s="324"/>
      <c r="AA31" s="324"/>
      <c r="AB31" s="324"/>
      <c r="AC31" s="325"/>
      <c r="AD31" s="325"/>
      <c r="AE31" s="324"/>
      <c r="AF31" s="320"/>
      <c r="AG31" s="320"/>
      <c r="AH31" s="320"/>
      <c r="AI31" s="320"/>
      <c r="AJ31" s="320"/>
      <c r="AK31" s="320"/>
    </row>
    <row r="32" customFormat="false" ht="10.5" hidden="true" customHeight="true" outlineLevel="0" collapsed="false">
      <c r="A32" s="290"/>
      <c r="C32" s="329" t="n">
        <f aca="false">IF(FR_5!C49&lt;&gt;0,FR_5!C49,"")</f>
        <v>23</v>
      </c>
      <c r="D32" s="320"/>
      <c r="E32" s="320"/>
      <c r="F32" s="320"/>
      <c r="G32" s="320"/>
      <c r="H32" s="320"/>
      <c r="I32" s="320"/>
      <c r="J32" s="320"/>
      <c r="K32" s="320"/>
      <c r="L32" s="320"/>
      <c r="M32" s="320"/>
      <c r="N32" s="320"/>
      <c r="O32" s="320"/>
      <c r="P32" s="320"/>
      <c r="Q32" s="320"/>
      <c r="R32" s="320"/>
      <c r="S32" s="320"/>
      <c r="T32" s="321"/>
      <c r="U32" s="321"/>
      <c r="V32" s="322"/>
      <c r="W32" s="323"/>
      <c r="X32" s="323"/>
      <c r="Y32" s="324"/>
      <c r="Z32" s="324"/>
      <c r="AA32" s="324"/>
      <c r="AB32" s="324"/>
      <c r="AC32" s="325"/>
      <c r="AD32" s="325"/>
      <c r="AE32" s="324"/>
      <c r="AF32" s="320"/>
      <c r="AG32" s="320"/>
      <c r="AH32" s="320"/>
      <c r="AI32" s="320"/>
      <c r="AJ32" s="320"/>
      <c r="AK32" s="320"/>
    </row>
    <row r="33" customFormat="false" ht="10.5" hidden="true" customHeight="true" outlineLevel="0" collapsed="false">
      <c r="A33" s="290"/>
      <c r="C33" s="329" t="n">
        <f aca="false">IF(FR_5!C50&lt;&gt;0,FR_5!C50,"")</f>
        <v>24</v>
      </c>
      <c r="D33" s="320"/>
      <c r="E33" s="320"/>
      <c r="F33" s="320"/>
      <c r="G33" s="320"/>
      <c r="H33" s="320"/>
      <c r="I33" s="320"/>
      <c r="J33" s="320"/>
      <c r="K33" s="320"/>
      <c r="L33" s="320"/>
      <c r="M33" s="320"/>
      <c r="N33" s="320"/>
      <c r="O33" s="320"/>
      <c r="P33" s="320"/>
      <c r="Q33" s="320"/>
      <c r="R33" s="320"/>
      <c r="S33" s="320"/>
      <c r="T33" s="321"/>
      <c r="U33" s="321"/>
      <c r="V33" s="322"/>
      <c r="W33" s="323"/>
      <c r="X33" s="323"/>
      <c r="Y33" s="324"/>
      <c r="Z33" s="324"/>
      <c r="AA33" s="324"/>
      <c r="AB33" s="324"/>
      <c r="AC33" s="325"/>
      <c r="AD33" s="325"/>
      <c r="AE33" s="324"/>
      <c r="AF33" s="320"/>
      <c r="AG33" s="320"/>
      <c r="AH33" s="320"/>
      <c r="AI33" s="320"/>
      <c r="AJ33" s="320"/>
      <c r="AK33" s="320"/>
    </row>
    <row r="34" customFormat="false" ht="10.5" hidden="true" customHeight="true" outlineLevel="0" collapsed="false">
      <c r="A34" s="290"/>
      <c r="C34" s="329" t="n">
        <f aca="false">IF(FR_5!C51&lt;&gt;0,FR_5!C51,"")</f>
        <v>25</v>
      </c>
      <c r="D34" s="320"/>
      <c r="E34" s="320"/>
      <c r="F34" s="320"/>
      <c r="G34" s="320"/>
      <c r="H34" s="320"/>
      <c r="I34" s="320"/>
      <c r="J34" s="320"/>
      <c r="K34" s="320"/>
      <c r="L34" s="320"/>
      <c r="M34" s="320"/>
      <c r="N34" s="320"/>
      <c r="O34" s="320"/>
      <c r="P34" s="320"/>
      <c r="Q34" s="320"/>
      <c r="R34" s="320"/>
      <c r="S34" s="320"/>
      <c r="T34" s="321"/>
      <c r="U34" s="321"/>
      <c r="V34" s="322"/>
      <c r="W34" s="323"/>
      <c r="X34" s="323"/>
      <c r="Y34" s="324"/>
      <c r="Z34" s="324"/>
      <c r="AA34" s="324"/>
      <c r="AB34" s="324"/>
      <c r="AC34" s="325"/>
      <c r="AD34" s="325"/>
      <c r="AE34" s="324"/>
      <c r="AF34" s="320"/>
      <c r="AG34" s="320"/>
      <c r="AH34" s="320"/>
      <c r="AI34" s="320"/>
      <c r="AJ34" s="320"/>
      <c r="AK34" s="320"/>
    </row>
    <row r="35" customFormat="false" ht="10.5" hidden="true" customHeight="true" outlineLevel="0" collapsed="false">
      <c r="A35" s="290"/>
      <c r="C35" s="329" t="n">
        <f aca="false">IF(FR_5!C52&lt;&gt;0,FR_5!C52,"")</f>
        <v>26</v>
      </c>
      <c r="D35" s="320"/>
      <c r="E35" s="320"/>
      <c r="F35" s="320"/>
      <c r="G35" s="320"/>
      <c r="H35" s="320"/>
      <c r="I35" s="320"/>
      <c r="J35" s="320"/>
      <c r="K35" s="320"/>
      <c r="L35" s="320"/>
      <c r="M35" s="320"/>
      <c r="N35" s="320"/>
      <c r="O35" s="320"/>
      <c r="P35" s="320"/>
      <c r="Q35" s="320"/>
      <c r="R35" s="320"/>
      <c r="S35" s="320"/>
      <c r="T35" s="321"/>
      <c r="U35" s="321"/>
      <c r="V35" s="322"/>
      <c r="W35" s="323"/>
      <c r="X35" s="323"/>
      <c r="Y35" s="324"/>
      <c r="Z35" s="324"/>
      <c r="AA35" s="324"/>
      <c r="AB35" s="324"/>
      <c r="AC35" s="325"/>
      <c r="AD35" s="325"/>
      <c r="AE35" s="324"/>
      <c r="AF35" s="320"/>
      <c r="AG35" s="320"/>
      <c r="AH35" s="320"/>
      <c r="AI35" s="320"/>
      <c r="AJ35" s="320"/>
      <c r="AK35" s="320"/>
    </row>
    <row r="36" customFormat="false" ht="10.5" hidden="true" customHeight="true" outlineLevel="0" collapsed="false">
      <c r="A36" s="290"/>
      <c r="C36" s="329" t="n">
        <f aca="false">IF(FR_5!C53&lt;&gt;0,FR_5!C53,"")</f>
        <v>27</v>
      </c>
      <c r="D36" s="320"/>
      <c r="E36" s="320"/>
      <c r="F36" s="320"/>
      <c r="G36" s="320"/>
      <c r="H36" s="320"/>
      <c r="I36" s="320"/>
      <c r="J36" s="320"/>
      <c r="K36" s="320"/>
      <c r="L36" s="320"/>
      <c r="M36" s="320"/>
      <c r="N36" s="320"/>
      <c r="O36" s="320"/>
      <c r="P36" s="320"/>
      <c r="Q36" s="320"/>
      <c r="R36" s="320"/>
      <c r="S36" s="320"/>
      <c r="T36" s="321"/>
      <c r="U36" s="321"/>
      <c r="V36" s="322"/>
      <c r="W36" s="323"/>
      <c r="X36" s="323"/>
      <c r="Y36" s="324"/>
      <c r="Z36" s="324"/>
      <c r="AA36" s="324"/>
      <c r="AB36" s="324"/>
      <c r="AC36" s="325"/>
      <c r="AD36" s="325"/>
      <c r="AE36" s="324"/>
      <c r="AF36" s="320"/>
      <c r="AG36" s="320"/>
      <c r="AH36" s="320"/>
      <c r="AI36" s="320"/>
      <c r="AJ36" s="320"/>
      <c r="AK36" s="320"/>
    </row>
    <row r="37" customFormat="false" ht="10.5" hidden="true" customHeight="true" outlineLevel="0" collapsed="false">
      <c r="A37" s="290"/>
      <c r="C37" s="329" t="n">
        <f aca="false">IF(FR_5!C54&lt;&gt;0,FR_5!C54,"")</f>
        <v>28</v>
      </c>
      <c r="D37" s="320"/>
      <c r="E37" s="320"/>
      <c r="F37" s="320"/>
      <c r="G37" s="320"/>
      <c r="H37" s="320"/>
      <c r="I37" s="320"/>
      <c r="J37" s="320"/>
      <c r="K37" s="320"/>
      <c r="L37" s="320"/>
      <c r="M37" s="320"/>
      <c r="N37" s="320"/>
      <c r="O37" s="320"/>
      <c r="P37" s="320"/>
      <c r="Q37" s="320"/>
      <c r="R37" s="320"/>
      <c r="S37" s="320"/>
      <c r="T37" s="321"/>
      <c r="U37" s="321"/>
      <c r="V37" s="322"/>
      <c r="W37" s="323"/>
      <c r="X37" s="323"/>
      <c r="Y37" s="324"/>
      <c r="Z37" s="324"/>
      <c r="AA37" s="324"/>
      <c r="AB37" s="324"/>
      <c r="AC37" s="325"/>
      <c r="AD37" s="325"/>
      <c r="AE37" s="324"/>
      <c r="AF37" s="320"/>
      <c r="AG37" s="320"/>
      <c r="AH37" s="320"/>
      <c r="AI37" s="320"/>
      <c r="AJ37" s="320"/>
      <c r="AK37" s="320"/>
    </row>
    <row r="38" customFormat="false" ht="10.5" hidden="true" customHeight="true" outlineLevel="0" collapsed="false">
      <c r="A38" s="290"/>
      <c r="C38" s="329" t="n">
        <f aca="false">IF(FR_5!C55&lt;&gt;0,FR_5!C55,"")</f>
        <v>29</v>
      </c>
      <c r="D38" s="320"/>
      <c r="E38" s="320"/>
      <c r="F38" s="320"/>
      <c r="G38" s="320"/>
      <c r="H38" s="320"/>
      <c r="I38" s="320"/>
      <c r="J38" s="320"/>
      <c r="K38" s="320"/>
      <c r="L38" s="320"/>
      <c r="M38" s="320"/>
      <c r="N38" s="320"/>
      <c r="O38" s="320"/>
      <c r="P38" s="320"/>
      <c r="Q38" s="320"/>
      <c r="R38" s="320"/>
      <c r="S38" s="320"/>
      <c r="T38" s="321"/>
      <c r="U38" s="321"/>
      <c r="V38" s="322"/>
      <c r="W38" s="323"/>
      <c r="X38" s="323"/>
      <c r="Y38" s="324"/>
      <c r="Z38" s="324"/>
      <c r="AA38" s="324"/>
      <c r="AB38" s="324"/>
      <c r="AC38" s="325"/>
      <c r="AD38" s="325"/>
      <c r="AE38" s="324"/>
      <c r="AF38" s="320"/>
      <c r="AG38" s="320"/>
      <c r="AH38" s="320"/>
      <c r="AI38" s="320"/>
      <c r="AJ38" s="320"/>
      <c r="AK38" s="320"/>
    </row>
    <row r="39" customFormat="false" ht="10.5" hidden="true" customHeight="true" outlineLevel="0" collapsed="false">
      <c r="A39" s="290"/>
      <c r="C39" s="329" t="n">
        <f aca="false">IF(FR_5!C56&lt;&gt;0,FR_5!C56,"")</f>
        <v>30</v>
      </c>
      <c r="D39" s="320"/>
      <c r="E39" s="320"/>
      <c r="F39" s="320"/>
      <c r="G39" s="320"/>
      <c r="H39" s="320"/>
      <c r="I39" s="320"/>
      <c r="J39" s="320"/>
      <c r="K39" s="320"/>
      <c r="L39" s="320"/>
      <c r="M39" s="320"/>
      <c r="N39" s="320"/>
      <c r="O39" s="320"/>
      <c r="P39" s="320"/>
      <c r="Q39" s="320"/>
      <c r="R39" s="320"/>
      <c r="S39" s="320"/>
      <c r="T39" s="321"/>
      <c r="U39" s="321"/>
      <c r="V39" s="322"/>
      <c r="W39" s="323"/>
      <c r="X39" s="323"/>
      <c r="Y39" s="324"/>
      <c r="Z39" s="324"/>
      <c r="AA39" s="324"/>
      <c r="AB39" s="324"/>
      <c r="AC39" s="325"/>
      <c r="AD39" s="325"/>
      <c r="AE39" s="324"/>
      <c r="AF39" s="320"/>
      <c r="AG39" s="320"/>
      <c r="AH39" s="320"/>
      <c r="AI39" s="320"/>
      <c r="AJ39" s="320"/>
      <c r="AK39" s="320"/>
    </row>
    <row r="40" customFormat="false" ht="10.5" hidden="true" customHeight="true" outlineLevel="0" collapsed="false">
      <c r="A40" s="290"/>
      <c r="C40" s="329" t="n">
        <f aca="false">IF(FR_5!C57&lt;&gt;0,FR_5!C57,"")</f>
        <v>31</v>
      </c>
      <c r="D40" s="320"/>
      <c r="E40" s="320"/>
      <c r="F40" s="320"/>
      <c r="G40" s="320"/>
      <c r="H40" s="320"/>
      <c r="I40" s="320"/>
      <c r="J40" s="320"/>
      <c r="K40" s="320"/>
      <c r="L40" s="320"/>
      <c r="M40" s="320"/>
      <c r="N40" s="320"/>
      <c r="O40" s="320"/>
      <c r="P40" s="320"/>
      <c r="Q40" s="320"/>
      <c r="R40" s="320"/>
      <c r="S40" s="320"/>
      <c r="T40" s="321"/>
      <c r="U40" s="321"/>
      <c r="V40" s="322"/>
      <c r="W40" s="323"/>
      <c r="X40" s="323"/>
      <c r="Y40" s="324"/>
      <c r="Z40" s="324"/>
      <c r="AA40" s="324"/>
      <c r="AB40" s="324"/>
      <c r="AC40" s="325"/>
      <c r="AD40" s="325"/>
      <c r="AE40" s="324"/>
      <c r="AF40" s="320"/>
      <c r="AG40" s="320"/>
      <c r="AH40" s="320"/>
      <c r="AI40" s="320"/>
      <c r="AJ40" s="320"/>
      <c r="AK40" s="320"/>
    </row>
    <row r="41" customFormat="false" ht="10.5" hidden="true" customHeight="true" outlineLevel="0" collapsed="false">
      <c r="A41" s="290"/>
      <c r="C41" s="329" t="n">
        <f aca="false">IF(FR_5!C58&lt;&gt;0,FR_5!C58,"")</f>
        <v>32</v>
      </c>
      <c r="D41" s="320"/>
      <c r="E41" s="320"/>
      <c r="F41" s="320"/>
      <c r="G41" s="320"/>
      <c r="H41" s="320"/>
      <c r="I41" s="320"/>
      <c r="J41" s="320"/>
      <c r="K41" s="320"/>
      <c r="L41" s="320"/>
      <c r="M41" s="320"/>
      <c r="N41" s="320"/>
      <c r="O41" s="320"/>
      <c r="P41" s="320"/>
      <c r="Q41" s="320"/>
      <c r="R41" s="320"/>
      <c r="S41" s="320"/>
      <c r="T41" s="321"/>
      <c r="U41" s="321"/>
      <c r="V41" s="322"/>
      <c r="W41" s="323"/>
      <c r="X41" s="323"/>
      <c r="Y41" s="324"/>
      <c r="Z41" s="324"/>
      <c r="AA41" s="324"/>
      <c r="AB41" s="324"/>
      <c r="AC41" s="325"/>
      <c r="AD41" s="325"/>
      <c r="AE41" s="324"/>
      <c r="AF41" s="320"/>
      <c r="AG41" s="320"/>
      <c r="AH41" s="320"/>
      <c r="AI41" s="320"/>
      <c r="AJ41" s="320"/>
      <c r="AK41" s="320"/>
    </row>
    <row r="42" customFormat="false" ht="10.5" hidden="true" customHeight="true" outlineLevel="0" collapsed="false">
      <c r="A42" s="290"/>
      <c r="C42" s="329" t="n">
        <f aca="false">IF(FR_5!C59&lt;&gt;0,FR_5!C59,"")</f>
        <v>33</v>
      </c>
      <c r="D42" s="320"/>
      <c r="E42" s="320"/>
      <c r="F42" s="320"/>
      <c r="G42" s="320"/>
      <c r="H42" s="320"/>
      <c r="I42" s="320"/>
      <c r="J42" s="320"/>
      <c r="K42" s="320"/>
      <c r="L42" s="320"/>
      <c r="M42" s="320"/>
      <c r="N42" s="320"/>
      <c r="O42" s="320"/>
      <c r="P42" s="320"/>
      <c r="Q42" s="320"/>
      <c r="R42" s="320"/>
      <c r="S42" s="320"/>
      <c r="T42" s="321"/>
      <c r="U42" s="321"/>
      <c r="V42" s="322"/>
      <c r="W42" s="323"/>
      <c r="X42" s="323"/>
      <c r="Y42" s="324"/>
      <c r="Z42" s="324"/>
      <c r="AA42" s="324"/>
      <c r="AB42" s="324"/>
      <c r="AC42" s="325"/>
      <c r="AD42" s="325"/>
      <c r="AE42" s="324"/>
      <c r="AF42" s="320"/>
      <c r="AG42" s="320"/>
      <c r="AH42" s="320"/>
      <c r="AI42" s="320"/>
      <c r="AJ42" s="320"/>
      <c r="AK42" s="320"/>
    </row>
    <row r="43" customFormat="false" ht="10.5" hidden="true" customHeight="true" outlineLevel="0" collapsed="false">
      <c r="A43" s="290"/>
      <c r="C43" s="329" t="n">
        <f aca="false">IF(FR_5!C60&lt;&gt;0,FR_5!C60,"")</f>
        <v>34</v>
      </c>
      <c r="D43" s="320"/>
      <c r="E43" s="320"/>
      <c r="F43" s="320"/>
      <c r="G43" s="320"/>
      <c r="H43" s="320"/>
      <c r="I43" s="320"/>
      <c r="J43" s="320"/>
      <c r="K43" s="320"/>
      <c r="L43" s="320"/>
      <c r="M43" s="320"/>
      <c r="N43" s="320"/>
      <c r="O43" s="320"/>
      <c r="P43" s="320"/>
      <c r="Q43" s="320"/>
      <c r="R43" s="320"/>
      <c r="S43" s="320"/>
      <c r="T43" s="321"/>
      <c r="U43" s="321"/>
      <c r="V43" s="322"/>
      <c r="W43" s="323"/>
      <c r="X43" s="323"/>
      <c r="Y43" s="324"/>
      <c r="Z43" s="324"/>
      <c r="AA43" s="324"/>
      <c r="AB43" s="324"/>
      <c r="AC43" s="325"/>
      <c r="AD43" s="325"/>
      <c r="AE43" s="324"/>
      <c r="AF43" s="320"/>
      <c r="AG43" s="320"/>
      <c r="AH43" s="320"/>
      <c r="AI43" s="320"/>
      <c r="AJ43" s="320"/>
      <c r="AK43" s="320"/>
    </row>
    <row r="44" customFormat="false" ht="10.5" hidden="true" customHeight="true" outlineLevel="0" collapsed="false">
      <c r="A44" s="290"/>
      <c r="C44" s="329" t="n">
        <f aca="false">IF(FR_5!C61&lt;&gt;0,FR_5!C61,"")</f>
        <v>35</v>
      </c>
      <c r="D44" s="320"/>
      <c r="E44" s="320"/>
      <c r="F44" s="320"/>
      <c r="G44" s="320"/>
      <c r="H44" s="320"/>
      <c r="I44" s="320"/>
      <c r="J44" s="320"/>
      <c r="K44" s="320"/>
      <c r="L44" s="320"/>
      <c r="M44" s="320"/>
      <c r="N44" s="320"/>
      <c r="O44" s="320"/>
      <c r="P44" s="320"/>
      <c r="Q44" s="320"/>
      <c r="R44" s="320"/>
      <c r="S44" s="320"/>
      <c r="T44" s="321"/>
      <c r="U44" s="321"/>
      <c r="V44" s="322"/>
      <c r="W44" s="323"/>
      <c r="X44" s="323"/>
      <c r="Y44" s="324"/>
      <c r="Z44" s="324"/>
      <c r="AA44" s="324"/>
      <c r="AB44" s="324"/>
      <c r="AC44" s="325"/>
      <c r="AD44" s="325"/>
      <c r="AE44" s="324"/>
      <c r="AF44" s="320"/>
      <c r="AG44" s="320"/>
      <c r="AH44" s="320"/>
      <c r="AI44" s="320"/>
      <c r="AJ44" s="320"/>
      <c r="AK44" s="320"/>
    </row>
    <row r="45" customFormat="false" ht="10.5" hidden="true" customHeight="true" outlineLevel="0" collapsed="false">
      <c r="A45" s="290"/>
      <c r="C45" s="329" t="n">
        <f aca="false">IF(FR_5!C62&lt;&gt;0,FR_5!C62,"")</f>
        <v>36</v>
      </c>
      <c r="D45" s="320"/>
      <c r="E45" s="320"/>
      <c r="F45" s="320"/>
      <c r="G45" s="320"/>
      <c r="H45" s="320"/>
      <c r="I45" s="320"/>
      <c r="J45" s="320"/>
      <c r="K45" s="320"/>
      <c r="L45" s="320"/>
      <c r="M45" s="320"/>
      <c r="N45" s="320"/>
      <c r="O45" s="320"/>
      <c r="P45" s="320"/>
      <c r="Q45" s="320"/>
      <c r="R45" s="320"/>
      <c r="S45" s="320"/>
      <c r="T45" s="321"/>
      <c r="U45" s="321"/>
      <c r="V45" s="322"/>
      <c r="W45" s="323"/>
      <c r="X45" s="323"/>
      <c r="Y45" s="324"/>
      <c r="Z45" s="324"/>
      <c r="AA45" s="324"/>
      <c r="AB45" s="324"/>
      <c r="AC45" s="325"/>
      <c r="AD45" s="325"/>
      <c r="AE45" s="324"/>
      <c r="AF45" s="320"/>
      <c r="AG45" s="320"/>
      <c r="AH45" s="320"/>
      <c r="AI45" s="320"/>
      <c r="AJ45" s="320"/>
      <c r="AK45" s="320"/>
    </row>
    <row r="46" customFormat="false" ht="10.5" hidden="true" customHeight="true" outlineLevel="0" collapsed="false">
      <c r="A46" s="290"/>
      <c r="C46" s="329" t="n">
        <f aca="false">IF(FR_5!C63&lt;&gt;0,FR_5!C63,"")</f>
        <v>37</v>
      </c>
      <c r="D46" s="320"/>
      <c r="E46" s="320"/>
      <c r="F46" s="320"/>
      <c r="G46" s="320"/>
      <c r="H46" s="320"/>
      <c r="I46" s="320"/>
      <c r="J46" s="320"/>
      <c r="K46" s="320"/>
      <c r="L46" s="320"/>
      <c r="M46" s="320"/>
      <c r="N46" s="320"/>
      <c r="O46" s="320"/>
      <c r="P46" s="320"/>
      <c r="Q46" s="320"/>
      <c r="R46" s="320"/>
      <c r="S46" s="320"/>
      <c r="T46" s="321"/>
      <c r="U46" s="321"/>
      <c r="V46" s="322"/>
      <c r="W46" s="323"/>
      <c r="X46" s="323"/>
      <c r="Y46" s="324"/>
      <c r="Z46" s="324"/>
      <c r="AA46" s="324"/>
      <c r="AB46" s="324"/>
      <c r="AC46" s="325"/>
      <c r="AD46" s="325"/>
      <c r="AE46" s="324"/>
      <c r="AF46" s="320"/>
      <c r="AG46" s="320"/>
      <c r="AH46" s="320"/>
      <c r="AI46" s="320"/>
      <c r="AJ46" s="320"/>
      <c r="AK46" s="320"/>
    </row>
    <row r="47" customFormat="false" ht="10.5" hidden="true" customHeight="true" outlineLevel="0" collapsed="false">
      <c r="A47" s="290"/>
      <c r="C47" s="329" t="n">
        <f aca="false">IF(FR_5!C64&lt;&gt;0,FR_5!C64,"")</f>
        <v>38</v>
      </c>
      <c r="D47" s="320"/>
      <c r="E47" s="320"/>
      <c r="F47" s="320"/>
      <c r="G47" s="320"/>
      <c r="H47" s="320"/>
      <c r="I47" s="320"/>
      <c r="J47" s="320"/>
      <c r="K47" s="320"/>
      <c r="L47" s="320"/>
      <c r="M47" s="320"/>
      <c r="N47" s="320"/>
      <c r="O47" s="320"/>
      <c r="P47" s="320"/>
      <c r="Q47" s="320"/>
      <c r="R47" s="320"/>
      <c r="S47" s="320"/>
      <c r="T47" s="321"/>
      <c r="U47" s="321"/>
      <c r="V47" s="322"/>
      <c r="W47" s="323"/>
      <c r="X47" s="323"/>
      <c r="Y47" s="324"/>
      <c r="Z47" s="324"/>
      <c r="AA47" s="324"/>
      <c r="AB47" s="324"/>
      <c r="AC47" s="325"/>
      <c r="AD47" s="325"/>
      <c r="AE47" s="324"/>
      <c r="AF47" s="320"/>
      <c r="AG47" s="320"/>
      <c r="AH47" s="320"/>
      <c r="AI47" s="320"/>
      <c r="AJ47" s="320"/>
      <c r="AK47" s="320"/>
    </row>
    <row r="48" customFormat="false" ht="10.5" hidden="true" customHeight="true" outlineLevel="0" collapsed="false">
      <c r="A48" s="290"/>
      <c r="C48" s="329" t="n">
        <f aca="false">IF(FR_5!C65&lt;&gt;0,FR_5!C65,"")</f>
        <v>39</v>
      </c>
      <c r="D48" s="320"/>
      <c r="E48" s="320"/>
      <c r="F48" s="320"/>
      <c r="G48" s="320"/>
      <c r="H48" s="320"/>
      <c r="I48" s="320"/>
      <c r="J48" s="320"/>
      <c r="K48" s="320"/>
      <c r="L48" s="320"/>
      <c r="M48" s="320"/>
      <c r="N48" s="320"/>
      <c r="O48" s="320"/>
      <c r="P48" s="320"/>
      <c r="Q48" s="320"/>
      <c r="R48" s="320"/>
      <c r="S48" s="320"/>
      <c r="T48" s="321"/>
      <c r="U48" s="321"/>
      <c r="V48" s="322"/>
      <c r="W48" s="323"/>
      <c r="X48" s="323"/>
      <c r="Y48" s="324"/>
      <c r="Z48" s="324"/>
      <c r="AA48" s="324"/>
      <c r="AB48" s="324"/>
      <c r="AC48" s="325"/>
      <c r="AD48" s="325"/>
      <c r="AE48" s="324"/>
      <c r="AF48" s="320"/>
      <c r="AG48" s="320"/>
      <c r="AH48" s="320"/>
      <c r="AI48" s="320"/>
      <c r="AJ48" s="320"/>
      <c r="AK48" s="320"/>
    </row>
    <row r="49" customFormat="false" ht="10.5" hidden="true" customHeight="true" outlineLevel="0" collapsed="false">
      <c r="A49" s="290"/>
      <c r="C49" s="329" t="n">
        <f aca="false">IF(FR_5!C66&lt;&gt;0,FR_5!C66,"")</f>
        <v>40</v>
      </c>
      <c r="D49" s="320"/>
      <c r="E49" s="320"/>
      <c r="F49" s="320"/>
      <c r="G49" s="320"/>
      <c r="H49" s="320"/>
      <c r="I49" s="320"/>
      <c r="J49" s="320"/>
      <c r="K49" s="320"/>
      <c r="L49" s="320"/>
      <c r="M49" s="320"/>
      <c r="N49" s="320"/>
      <c r="O49" s="320"/>
      <c r="P49" s="320"/>
      <c r="Q49" s="320"/>
      <c r="R49" s="320"/>
      <c r="S49" s="320"/>
      <c r="T49" s="321"/>
      <c r="U49" s="321"/>
      <c r="V49" s="322"/>
      <c r="W49" s="323"/>
      <c r="X49" s="323"/>
      <c r="Y49" s="324"/>
      <c r="Z49" s="324"/>
      <c r="AA49" s="324"/>
      <c r="AB49" s="324"/>
      <c r="AC49" s="325"/>
      <c r="AD49" s="325"/>
      <c r="AE49" s="324"/>
      <c r="AF49" s="320"/>
      <c r="AG49" s="320"/>
      <c r="AH49" s="320"/>
      <c r="AI49" s="320"/>
      <c r="AJ49" s="320"/>
      <c r="AK49" s="320"/>
    </row>
    <row r="50" customFormat="false" ht="10.5" hidden="true" customHeight="true" outlineLevel="0" collapsed="false">
      <c r="A50" s="290"/>
      <c r="C50" s="329" t="n">
        <f aca="false">IF(FR_5!C67&lt;&gt;0,FR_5!C67,"")</f>
        <v>41</v>
      </c>
      <c r="D50" s="320"/>
      <c r="E50" s="320"/>
      <c r="F50" s="320"/>
      <c r="G50" s="320"/>
      <c r="H50" s="320"/>
      <c r="I50" s="320"/>
      <c r="J50" s="320"/>
      <c r="K50" s="320"/>
      <c r="L50" s="320"/>
      <c r="M50" s="320"/>
      <c r="N50" s="320"/>
      <c r="O50" s="320"/>
      <c r="P50" s="320"/>
      <c r="Q50" s="320"/>
      <c r="R50" s="320"/>
      <c r="S50" s="320"/>
      <c r="T50" s="321"/>
      <c r="U50" s="321"/>
      <c r="V50" s="322"/>
      <c r="W50" s="323"/>
      <c r="X50" s="323"/>
      <c r="Y50" s="324"/>
      <c r="Z50" s="324"/>
      <c r="AA50" s="324"/>
      <c r="AB50" s="324"/>
      <c r="AC50" s="325"/>
      <c r="AD50" s="325"/>
      <c r="AE50" s="324"/>
      <c r="AF50" s="320"/>
      <c r="AG50" s="320"/>
      <c r="AH50" s="320"/>
      <c r="AI50" s="320"/>
      <c r="AJ50" s="320"/>
      <c r="AK50" s="320"/>
    </row>
    <row r="51" customFormat="false" ht="10.5" hidden="true" customHeight="true" outlineLevel="0" collapsed="false">
      <c r="A51" s="290"/>
      <c r="C51" s="329" t="n">
        <f aca="false">IF(FR_5!C68&lt;&gt;0,FR_5!C68,"")</f>
        <v>42</v>
      </c>
      <c r="D51" s="320"/>
      <c r="E51" s="320"/>
      <c r="F51" s="320"/>
      <c r="G51" s="320"/>
      <c r="H51" s="320"/>
      <c r="I51" s="320"/>
      <c r="J51" s="320"/>
      <c r="K51" s="320"/>
      <c r="L51" s="320"/>
      <c r="M51" s="320"/>
      <c r="N51" s="320"/>
      <c r="O51" s="320"/>
      <c r="P51" s="320"/>
      <c r="Q51" s="320"/>
      <c r="R51" s="320"/>
      <c r="S51" s="320"/>
      <c r="T51" s="321"/>
      <c r="U51" s="321"/>
      <c r="V51" s="322"/>
      <c r="W51" s="323"/>
      <c r="X51" s="323"/>
      <c r="Y51" s="324"/>
      <c r="Z51" s="324"/>
      <c r="AA51" s="324"/>
      <c r="AB51" s="324"/>
      <c r="AC51" s="325"/>
      <c r="AD51" s="325"/>
      <c r="AE51" s="324"/>
      <c r="AF51" s="320"/>
      <c r="AG51" s="320"/>
      <c r="AH51" s="320"/>
      <c r="AI51" s="320"/>
      <c r="AJ51" s="320"/>
      <c r="AK51" s="320"/>
    </row>
    <row r="52" customFormat="false" ht="10.5" hidden="true" customHeight="true" outlineLevel="0" collapsed="false">
      <c r="A52" s="290"/>
      <c r="C52" s="329" t="n">
        <f aca="false">IF(FR_5!C69&lt;&gt;0,FR_5!C69,"")</f>
        <v>43</v>
      </c>
      <c r="D52" s="320"/>
      <c r="E52" s="320"/>
      <c r="F52" s="320"/>
      <c r="G52" s="320"/>
      <c r="H52" s="320"/>
      <c r="I52" s="320"/>
      <c r="J52" s="320"/>
      <c r="K52" s="320"/>
      <c r="L52" s="320"/>
      <c r="M52" s="320"/>
      <c r="N52" s="320"/>
      <c r="O52" s="320"/>
      <c r="P52" s="320"/>
      <c r="Q52" s="320"/>
      <c r="R52" s="320"/>
      <c r="S52" s="320"/>
      <c r="T52" s="321"/>
      <c r="U52" s="321"/>
      <c r="V52" s="322"/>
      <c r="W52" s="323"/>
      <c r="X52" s="323"/>
      <c r="Y52" s="324"/>
      <c r="Z52" s="324"/>
      <c r="AA52" s="324"/>
      <c r="AB52" s="324"/>
      <c r="AC52" s="325"/>
      <c r="AD52" s="325"/>
      <c r="AE52" s="324"/>
      <c r="AF52" s="320"/>
      <c r="AG52" s="320"/>
      <c r="AH52" s="320"/>
      <c r="AI52" s="320"/>
      <c r="AJ52" s="320"/>
      <c r="AK52" s="320"/>
    </row>
    <row r="53" customFormat="false" ht="10.5" hidden="true" customHeight="true" outlineLevel="0" collapsed="false">
      <c r="A53" s="290"/>
      <c r="C53" s="329" t="n">
        <f aca="false">IF(FR_5!C70&lt;&gt;0,FR_5!C70,"")</f>
        <v>44</v>
      </c>
      <c r="D53" s="320"/>
      <c r="E53" s="320"/>
      <c r="F53" s="320"/>
      <c r="G53" s="320"/>
      <c r="H53" s="320"/>
      <c r="I53" s="320"/>
      <c r="J53" s="320"/>
      <c r="K53" s="320"/>
      <c r="L53" s="320"/>
      <c r="M53" s="320"/>
      <c r="N53" s="320"/>
      <c r="O53" s="320"/>
      <c r="P53" s="320"/>
      <c r="Q53" s="320"/>
      <c r="R53" s="320"/>
      <c r="S53" s="320"/>
      <c r="T53" s="321"/>
      <c r="U53" s="321"/>
      <c r="V53" s="322"/>
      <c r="W53" s="323"/>
      <c r="X53" s="323"/>
      <c r="Y53" s="324"/>
      <c r="Z53" s="324"/>
      <c r="AA53" s="324"/>
      <c r="AB53" s="324"/>
      <c r="AC53" s="325"/>
      <c r="AD53" s="325"/>
      <c r="AE53" s="324"/>
      <c r="AF53" s="320"/>
      <c r="AG53" s="320"/>
      <c r="AH53" s="320"/>
      <c r="AI53" s="320"/>
      <c r="AJ53" s="320"/>
      <c r="AK53" s="320"/>
    </row>
    <row r="54" customFormat="false" ht="10.5" hidden="true" customHeight="true" outlineLevel="0" collapsed="false">
      <c r="A54" s="290"/>
      <c r="C54" s="329" t="n">
        <f aca="false">IF(FR_5!C71&lt;&gt;0,FR_5!C71,"")</f>
        <v>45</v>
      </c>
      <c r="D54" s="320"/>
      <c r="E54" s="320"/>
      <c r="F54" s="320"/>
      <c r="G54" s="320"/>
      <c r="H54" s="320"/>
      <c r="I54" s="320"/>
      <c r="J54" s="320"/>
      <c r="K54" s="320"/>
      <c r="L54" s="320"/>
      <c r="M54" s="320"/>
      <c r="N54" s="320"/>
      <c r="O54" s="320"/>
      <c r="P54" s="320"/>
      <c r="Q54" s="320"/>
      <c r="R54" s="320"/>
      <c r="S54" s="320"/>
      <c r="T54" s="321"/>
      <c r="U54" s="321"/>
      <c r="V54" s="322"/>
      <c r="W54" s="323"/>
      <c r="X54" s="323"/>
      <c r="Y54" s="324"/>
      <c r="Z54" s="324"/>
      <c r="AA54" s="324"/>
      <c r="AB54" s="324"/>
      <c r="AC54" s="325"/>
      <c r="AD54" s="325"/>
      <c r="AE54" s="324"/>
      <c r="AF54" s="320"/>
      <c r="AG54" s="320"/>
      <c r="AH54" s="320"/>
      <c r="AI54" s="320"/>
      <c r="AJ54" s="320"/>
      <c r="AK54" s="320"/>
    </row>
    <row r="55" customFormat="false" ht="10.5" hidden="true" customHeight="true" outlineLevel="0" collapsed="false">
      <c r="A55" s="290"/>
      <c r="C55" s="329" t="n">
        <f aca="false">IF(FR_5!C72&lt;&gt;0,FR_5!C72,"")</f>
        <v>46</v>
      </c>
      <c r="D55" s="320"/>
      <c r="E55" s="320"/>
      <c r="F55" s="320"/>
      <c r="G55" s="320"/>
      <c r="H55" s="320"/>
      <c r="I55" s="320"/>
      <c r="J55" s="320"/>
      <c r="K55" s="320"/>
      <c r="L55" s="320"/>
      <c r="M55" s="320"/>
      <c r="N55" s="320"/>
      <c r="O55" s="320"/>
      <c r="P55" s="320"/>
      <c r="Q55" s="320"/>
      <c r="R55" s="320"/>
      <c r="S55" s="320"/>
      <c r="T55" s="321"/>
      <c r="U55" s="321"/>
      <c r="V55" s="322"/>
      <c r="W55" s="323"/>
      <c r="X55" s="323"/>
      <c r="Y55" s="324"/>
      <c r="Z55" s="324"/>
      <c r="AA55" s="324"/>
      <c r="AB55" s="324"/>
      <c r="AC55" s="325"/>
      <c r="AD55" s="325"/>
      <c r="AE55" s="324"/>
      <c r="AF55" s="320"/>
      <c r="AG55" s="320"/>
      <c r="AH55" s="320"/>
      <c r="AI55" s="320"/>
      <c r="AJ55" s="320"/>
      <c r="AK55" s="320"/>
    </row>
    <row r="56" customFormat="false" ht="10.5" hidden="true" customHeight="true" outlineLevel="0" collapsed="false">
      <c r="A56" s="290"/>
      <c r="C56" s="329" t="n">
        <f aca="false">IF(FR_5!C73&lt;&gt;0,FR_5!C73,"")</f>
        <v>47</v>
      </c>
      <c r="D56" s="320"/>
      <c r="E56" s="320"/>
      <c r="F56" s="320"/>
      <c r="G56" s="320"/>
      <c r="H56" s="320"/>
      <c r="I56" s="320"/>
      <c r="J56" s="320"/>
      <c r="K56" s="320"/>
      <c r="L56" s="320"/>
      <c r="M56" s="320"/>
      <c r="N56" s="320"/>
      <c r="O56" s="320"/>
      <c r="P56" s="320"/>
      <c r="Q56" s="320"/>
      <c r="R56" s="320"/>
      <c r="S56" s="320"/>
      <c r="T56" s="321"/>
      <c r="U56" s="321"/>
      <c r="V56" s="322"/>
      <c r="W56" s="323"/>
      <c r="X56" s="323"/>
      <c r="Y56" s="324"/>
      <c r="Z56" s="324"/>
      <c r="AA56" s="324"/>
      <c r="AB56" s="324"/>
      <c r="AC56" s="325"/>
      <c r="AD56" s="325"/>
      <c r="AE56" s="324"/>
      <c r="AF56" s="320"/>
      <c r="AG56" s="320"/>
      <c r="AH56" s="320"/>
      <c r="AI56" s="320"/>
      <c r="AJ56" s="320"/>
      <c r="AK56" s="320"/>
    </row>
    <row r="57" customFormat="false" ht="10.5" hidden="true" customHeight="true" outlineLevel="0" collapsed="false">
      <c r="A57" s="290"/>
      <c r="C57" s="329" t="n">
        <f aca="false">IF(FR_5!C74&lt;&gt;0,FR_5!C74,"")</f>
        <v>48</v>
      </c>
      <c r="D57" s="320"/>
      <c r="E57" s="320"/>
      <c r="F57" s="320"/>
      <c r="G57" s="320"/>
      <c r="H57" s="320"/>
      <c r="I57" s="320"/>
      <c r="J57" s="320"/>
      <c r="K57" s="320"/>
      <c r="L57" s="320"/>
      <c r="M57" s="320"/>
      <c r="N57" s="320"/>
      <c r="O57" s="320"/>
      <c r="P57" s="320"/>
      <c r="Q57" s="320"/>
      <c r="R57" s="320"/>
      <c r="S57" s="320"/>
      <c r="T57" s="321"/>
      <c r="U57" s="321"/>
      <c r="V57" s="322"/>
      <c r="W57" s="323"/>
      <c r="X57" s="323"/>
      <c r="Y57" s="324"/>
      <c r="Z57" s="324"/>
      <c r="AA57" s="324"/>
      <c r="AB57" s="324"/>
      <c r="AC57" s="325"/>
      <c r="AD57" s="325"/>
      <c r="AE57" s="324"/>
      <c r="AF57" s="320"/>
      <c r="AG57" s="320"/>
      <c r="AH57" s="320"/>
      <c r="AI57" s="320"/>
      <c r="AJ57" s="320"/>
      <c r="AK57" s="320"/>
    </row>
    <row r="58" customFormat="false" ht="10.5" hidden="true" customHeight="true" outlineLevel="0" collapsed="false">
      <c r="A58" s="290"/>
      <c r="C58" s="329" t="n">
        <f aca="false">IF(FR_5!C75&lt;&gt;0,FR_5!C75,"")</f>
        <v>49</v>
      </c>
      <c r="D58" s="320"/>
      <c r="E58" s="320"/>
      <c r="F58" s="320"/>
      <c r="G58" s="320"/>
      <c r="H58" s="320"/>
      <c r="I58" s="320"/>
      <c r="J58" s="320"/>
      <c r="K58" s="320"/>
      <c r="L58" s="320"/>
      <c r="M58" s="320"/>
      <c r="N58" s="320"/>
      <c r="O58" s="320"/>
      <c r="P58" s="320"/>
      <c r="Q58" s="320"/>
      <c r="R58" s="320"/>
      <c r="S58" s="320"/>
      <c r="T58" s="321"/>
      <c r="U58" s="321"/>
      <c r="V58" s="322"/>
      <c r="W58" s="323"/>
      <c r="X58" s="323"/>
      <c r="Y58" s="324"/>
      <c r="Z58" s="324"/>
      <c r="AA58" s="324"/>
      <c r="AB58" s="324"/>
      <c r="AC58" s="325"/>
      <c r="AD58" s="325"/>
      <c r="AE58" s="324"/>
      <c r="AF58" s="320"/>
      <c r="AG58" s="320"/>
      <c r="AH58" s="320"/>
      <c r="AI58" s="320"/>
      <c r="AJ58" s="320"/>
      <c r="AK58" s="320"/>
    </row>
    <row r="59" customFormat="false" ht="10.5" hidden="true" customHeight="true" outlineLevel="0" collapsed="false">
      <c r="A59" s="290"/>
      <c r="C59" s="330" t="n">
        <f aca="false">IF(FR_5!C76&lt;&gt;0,FR_5!C76,"")</f>
        <v>50</v>
      </c>
      <c r="D59" s="320"/>
      <c r="E59" s="320"/>
      <c r="F59" s="320"/>
      <c r="G59" s="320"/>
      <c r="H59" s="320"/>
      <c r="I59" s="320"/>
      <c r="J59" s="320"/>
      <c r="K59" s="320"/>
      <c r="L59" s="320"/>
      <c r="M59" s="320"/>
      <c r="N59" s="320"/>
      <c r="O59" s="320"/>
      <c r="P59" s="320"/>
      <c r="Q59" s="320"/>
      <c r="R59" s="320"/>
      <c r="S59" s="320"/>
      <c r="T59" s="321"/>
      <c r="U59" s="321"/>
      <c r="V59" s="322"/>
      <c r="W59" s="323"/>
      <c r="X59" s="323"/>
      <c r="Y59" s="324"/>
      <c r="Z59" s="324"/>
      <c r="AA59" s="324"/>
      <c r="AB59" s="324"/>
      <c r="AC59" s="325"/>
      <c r="AD59" s="325"/>
      <c r="AE59" s="324"/>
      <c r="AF59" s="320"/>
      <c r="AG59" s="320"/>
      <c r="AH59" s="320"/>
      <c r="AI59" s="320"/>
      <c r="AJ59" s="320"/>
      <c r="AK59" s="320"/>
    </row>
    <row r="60" customFormat="false" ht="10.5" hidden="true" customHeight="true" outlineLevel="0" collapsed="false">
      <c r="A60" s="290"/>
      <c r="C60" s="320"/>
      <c r="D60" s="320"/>
      <c r="E60" s="320"/>
      <c r="F60" s="320"/>
      <c r="G60" s="320"/>
      <c r="H60" s="320"/>
      <c r="I60" s="320"/>
      <c r="J60" s="320"/>
      <c r="K60" s="320"/>
      <c r="L60" s="320"/>
      <c r="M60" s="320"/>
      <c r="N60" s="320"/>
      <c r="O60" s="320"/>
      <c r="P60" s="320"/>
      <c r="Q60" s="320"/>
      <c r="R60" s="320"/>
      <c r="S60" s="320"/>
      <c r="T60" s="321"/>
      <c r="U60" s="321"/>
      <c r="V60" s="322"/>
      <c r="W60" s="323"/>
      <c r="X60" s="323"/>
      <c r="Y60" s="324"/>
      <c r="Z60" s="324"/>
      <c r="AA60" s="324"/>
      <c r="AB60" s="324"/>
      <c r="AC60" s="325"/>
      <c r="AD60" s="325"/>
      <c r="AE60" s="324"/>
      <c r="AF60" s="320"/>
      <c r="AG60" s="320"/>
      <c r="AH60" s="320"/>
      <c r="AI60" s="320"/>
      <c r="AJ60" s="320"/>
      <c r="AK60" s="320"/>
    </row>
    <row r="61" customFormat="false" ht="10.5" hidden="true" customHeight="true" outlineLevel="0" collapsed="false">
      <c r="A61" s="290"/>
      <c r="B61" s="60"/>
      <c r="C61" s="331" t="s">
        <v>489</v>
      </c>
      <c r="D61" s="331"/>
      <c r="E61" s="331"/>
      <c r="F61" s="331"/>
      <c r="G61" s="331"/>
      <c r="H61" s="331"/>
      <c r="I61" s="331"/>
      <c r="J61" s="331"/>
      <c r="K61" s="332"/>
      <c r="L61" s="332"/>
      <c r="M61" s="332"/>
      <c r="N61" s="332"/>
      <c r="O61" s="332"/>
      <c r="P61" s="332"/>
      <c r="Q61" s="332"/>
      <c r="R61" s="332"/>
      <c r="S61" s="332"/>
      <c r="T61" s="332"/>
      <c r="U61" s="332"/>
      <c r="V61" s="332"/>
      <c r="W61" s="332"/>
      <c r="X61" s="332"/>
      <c r="Y61" s="332"/>
      <c r="Z61" s="332"/>
      <c r="AA61" s="332"/>
      <c r="AB61" s="332"/>
      <c r="AC61" s="332"/>
      <c r="AD61" s="332"/>
      <c r="AE61" s="332"/>
      <c r="AF61" s="332"/>
      <c r="AG61" s="332"/>
      <c r="AH61" s="467"/>
      <c r="AI61" s="320"/>
      <c r="AJ61" s="320"/>
      <c r="AK61" s="320"/>
    </row>
    <row r="62" s="60" customFormat="true" ht="10.5" hidden="true" customHeight="true" outlineLevel="0" collapsed="false">
      <c r="A62" s="290"/>
      <c r="C62" s="333"/>
      <c r="D62" s="332"/>
      <c r="E62" s="332"/>
      <c r="F62" s="332"/>
      <c r="G62" s="332"/>
      <c r="H62" s="332"/>
      <c r="I62" s="332"/>
      <c r="J62" s="332"/>
      <c r="K62" s="332"/>
      <c r="L62" s="332"/>
      <c r="M62" s="332"/>
      <c r="N62" s="332"/>
      <c r="O62" s="332"/>
      <c r="P62" s="332"/>
      <c r="Q62" s="332"/>
      <c r="R62" s="332"/>
      <c r="S62" s="332"/>
      <c r="T62" s="332"/>
      <c r="U62" s="332"/>
      <c r="V62" s="332"/>
      <c r="W62" s="332"/>
      <c r="X62" s="332"/>
      <c r="Y62" s="332"/>
      <c r="Z62" s="332"/>
      <c r="AA62" s="332"/>
      <c r="AB62" s="332"/>
      <c r="AC62" s="332"/>
      <c r="AD62" s="332"/>
      <c r="AE62" s="332"/>
      <c r="AF62" s="332"/>
      <c r="AG62" s="332"/>
      <c r="AH62" s="467"/>
      <c r="AI62" s="467"/>
      <c r="AJ62" s="467"/>
      <c r="AK62" s="467"/>
    </row>
    <row r="63" customFormat="false" ht="10.5" hidden="true" customHeight="true" outlineLevel="0" collapsed="false">
      <c r="A63" s="290"/>
      <c r="B63" s="60"/>
      <c r="C63" s="468" t="s">
        <v>220</v>
      </c>
      <c r="D63" s="468"/>
      <c r="E63" s="468"/>
      <c r="F63" s="468"/>
      <c r="G63" s="336" t="s">
        <v>215</v>
      </c>
      <c r="H63" s="336"/>
      <c r="I63" s="336"/>
      <c r="J63" s="336"/>
      <c r="K63" s="336"/>
      <c r="L63" s="336"/>
      <c r="M63" s="336"/>
      <c r="N63" s="336"/>
      <c r="O63" s="336"/>
      <c r="P63" s="336"/>
      <c r="Q63" s="336"/>
      <c r="R63" s="336" t="s">
        <v>490</v>
      </c>
      <c r="S63" s="336"/>
      <c r="T63" s="336"/>
      <c r="U63" s="336"/>
      <c r="V63" s="336"/>
      <c r="W63" s="336"/>
      <c r="X63" s="336" t="s">
        <v>491</v>
      </c>
      <c r="Y63" s="336"/>
      <c r="Z63" s="336"/>
      <c r="AA63" s="336"/>
      <c r="AB63" s="336"/>
      <c r="AC63" s="336"/>
      <c r="AD63" s="336" t="s">
        <v>492</v>
      </c>
      <c r="AE63" s="336"/>
      <c r="AF63" s="336"/>
      <c r="AG63" s="336"/>
      <c r="AH63" s="336"/>
      <c r="AI63" s="336"/>
      <c r="AJ63" s="320"/>
      <c r="AK63" s="320"/>
    </row>
    <row r="64" customFormat="false" ht="10.5" hidden="true" customHeight="true" outlineLevel="0" collapsed="false">
      <c r="A64" s="290"/>
      <c r="B64" s="60"/>
      <c r="C64" s="468"/>
      <c r="D64" s="468"/>
      <c r="E64" s="468"/>
      <c r="F64" s="468"/>
      <c r="G64" s="338" t="s">
        <v>221</v>
      </c>
      <c r="H64" s="338"/>
      <c r="I64" s="469" t="s">
        <v>222</v>
      </c>
      <c r="J64" s="469"/>
      <c r="K64" s="339" t="s">
        <v>493</v>
      </c>
      <c r="L64" s="339"/>
      <c r="M64" s="341" t="s">
        <v>224</v>
      </c>
      <c r="N64" s="341"/>
      <c r="O64" s="341"/>
      <c r="P64" s="342" t="s">
        <v>225</v>
      </c>
      <c r="Q64" s="342"/>
      <c r="R64" s="469" t="s">
        <v>222</v>
      </c>
      <c r="S64" s="469"/>
      <c r="T64" s="339" t="s">
        <v>493</v>
      </c>
      <c r="U64" s="339"/>
      <c r="V64" s="344" t="s">
        <v>494</v>
      </c>
      <c r="W64" s="344"/>
      <c r="X64" s="469" t="s">
        <v>222</v>
      </c>
      <c r="Y64" s="469"/>
      <c r="Z64" s="339" t="s">
        <v>493</v>
      </c>
      <c r="AA64" s="339"/>
      <c r="AB64" s="344" t="s">
        <v>494</v>
      </c>
      <c r="AC64" s="344"/>
      <c r="AD64" s="469" t="s">
        <v>222</v>
      </c>
      <c r="AE64" s="469"/>
      <c r="AF64" s="339" t="s">
        <v>493</v>
      </c>
      <c r="AG64" s="339"/>
      <c r="AH64" s="344" t="s">
        <v>494</v>
      </c>
      <c r="AI64" s="344"/>
      <c r="AJ64" s="320"/>
      <c r="AK64" s="320"/>
    </row>
    <row r="65" customFormat="false" ht="10.5" hidden="true" customHeight="true" outlineLevel="0" collapsed="false">
      <c r="A65" s="290"/>
      <c r="B65" s="60"/>
      <c r="C65" s="468"/>
      <c r="D65" s="468"/>
      <c r="E65" s="468"/>
      <c r="F65" s="468"/>
      <c r="G65" s="338"/>
      <c r="H65" s="338"/>
      <c r="I65" s="469"/>
      <c r="J65" s="469"/>
      <c r="K65" s="339"/>
      <c r="L65" s="339"/>
      <c r="M65" s="341"/>
      <c r="N65" s="341"/>
      <c r="O65" s="341"/>
      <c r="P65" s="342"/>
      <c r="Q65" s="342"/>
      <c r="R65" s="469"/>
      <c r="S65" s="469"/>
      <c r="T65" s="339"/>
      <c r="U65" s="339"/>
      <c r="V65" s="344"/>
      <c r="W65" s="344"/>
      <c r="X65" s="469"/>
      <c r="Y65" s="469"/>
      <c r="Z65" s="339"/>
      <c r="AA65" s="339"/>
      <c r="AB65" s="344"/>
      <c r="AC65" s="344"/>
      <c r="AD65" s="469"/>
      <c r="AE65" s="469"/>
      <c r="AF65" s="339"/>
      <c r="AG65" s="339"/>
      <c r="AH65" s="344"/>
      <c r="AI65" s="344"/>
      <c r="AJ65" s="320"/>
      <c r="AK65" s="320"/>
    </row>
    <row r="66" s="346" customFormat="true" ht="10.5" hidden="true" customHeight="true" outlineLevel="0" collapsed="false">
      <c r="A66" s="290"/>
      <c r="B66" s="519"/>
      <c r="C66" s="468"/>
      <c r="D66" s="468"/>
      <c r="E66" s="468"/>
      <c r="F66" s="468"/>
      <c r="G66" s="471" t="s">
        <v>226</v>
      </c>
      <c r="H66" s="471"/>
      <c r="I66" s="472" t="s">
        <v>226</v>
      </c>
      <c r="J66" s="472"/>
      <c r="K66" s="477" t="s">
        <v>226</v>
      </c>
      <c r="L66" s="477"/>
      <c r="M66" s="473" t="s">
        <v>226</v>
      </c>
      <c r="N66" s="473"/>
      <c r="O66" s="472" t="s">
        <v>227</v>
      </c>
      <c r="P66" s="475" t="s">
        <v>226</v>
      </c>
      <c r="Q66" s="475"/>
      <c r="R66" s="472" t="s">
        <v>226</v>
      </c>
      <c r="S66" s="472"/>
      <c r="T66" s="477" t="s">
        <v>226</v>
      </c>
      <c r="U66" s="477"/>
      <c r="V66" s="476" t="s">
        <v>226</v>
      </c>
      <c r="W66" s="476"/>
      <c r="X66" s="472" t="s">
        <v>226</v>
      </c>
      <c r="Y66" s="472"/>
      <c r="Z66" s="477" t="s">
        <v>226</v>
      </c>
      <c r="AA66" s="477"/>
      <c r="AB66" s="476" t="s">
        <v>226</v>
      </c>
      <c r="AC66" s="476"/>
      <c r="AD66" s="472" t="s">
        <v>226</v>
      </c>
      <c r="AE66" s="472"/>
      <c r="AF66" s="477" t="s">
        <v>226</v>
      </c>
      <c r="AG66" s="477"/>
      <c r="AH66" s="476" t="s">
        <v>226</v>
      </c>
      <c r="AI66" s="476"/>
      <c r="AJ66" s="356"/>
      <c r="AK66" s="356"/>
    </row>
    <row r="67" customFormat="false" ht="10.5" hidden="true" customHeight="true" outlineLevel="0" collapsed="false">
      <c r="A67" s="290"/>
      <c r="B67" s="60"/>
      <c r="C67" s="478" t="s">
        <v>495</v>
      </c>
      <c r="D67" s="479" t="s">
        <v>229</v>
      </c>
      <c r="E67" s="479"/>
      <c r="F67" s="479"/>
      <c r="G67" s="480"/>
      <c r="H67" s="480"/>
      <c r="I67" s="481" t="n">
        <f aca="false">SUM(R67,X67,AD67)</f>
        <v>0</v>
      </c>
      <c r="J67" s="481"/>
      <c r="K67" s="520" t="n">
        <f aca="false">SUMIF($AJ$81:$AJ$383,"WP1&amp;BL4-Inv.",($Z$81:$Z$383))</f>
        <v>0</v>
      </c>
      <c r="L67" s="520"/>
      <c r="M67" s="482" t="n">
        <f aca="false">K67+I67</f>
        <v>0</v>
      </c>
      <c r="N67" s="482"/>
      <c r="O67" s="521"/>
      <c r="P67" s="484"/>
      <c r="Q67" s="484"/>
      <c r="R67" s="379" t="s">
        <v>554</v>
      </c>
      <c r="S67" s="379" t="s">
        <v>302</v>
      </c>
      <c r="T67" s="520" t="n">
        <f aca="false">SUMIF($AJ$81:$AJ$383,"WP1&amp;BL4-Inv.",($AB$81:$AB$383))</f>
        <v>0</v>
      </c>
      <c r="U67" s="520"/>
      <c r="V67" s="485" t="e">
        <f aca="false">T67+R67</f>
        <v>#VALUE!</v>
      </c>
      <c r="W67" s="485"/>
      <c r="X67" s="379" t="s">
        <v>555</v>
      </c>
      <c r="Y67" s="379" t="s">
        <v>302</v>
      </c>
      <c r="Z67" s="520" t="n">
        <f aca="false">SUMIF($AJ$81:$AJ$383,"WP1&amp;BL4-Inv.",($AD$81:$AD$383))</f>
        <v>0</v>
      </c>
      <c r="AA67" s="520"/>
      <c r="AB67" s="485" t="e">
        <f aca="false">Z67+X67</f>
        <v>#VALUE!</v>
      </c>
      <c r="AC67" s="485"/>
      <c r="AD67" s="379" t="s">
        <v>556</v>
      </c>
      <c r="AE67" s="379" t="s">
        <v>302</v>
      </c>
      <c r="AF67" s="520" t="n">
        <f aca="false">SUMIF($AJ$81:$AJ$383,"WP1&amp;BL4-Inv.",($AF$81:$AF$383))</f>
        <v>0</v>
      </c>
      <c r="AG67" s="520"/>
      <c r="AH67" s="485" t="e">
        <f aca="false">AF67+AD67</f>
        <v>#VALUE!</v>
      </c>
      <c r="AI67" s="485"/>
      <c r="AJ67" s="320"/>
      <c r="AK67" s="320"/>
    </row>
    <row r="68" customFormat="false" ht="10.5" hidden="true" customHeight="true" outlineLevel="0" collapsed="false">
      <c r="A68" s="290"/>
      <c r="B68" s="60"/>
      <c r="C68" s="371" t="s">
        <v>496</v>
      </c>
      <c r="D68" s="372" t="s">
        <v>230</v>
      </c>
      <c r="E68" s="372"/>
      <c r="F68" s="372"/>
      <c r="G68" s="486"/>
      <c r="H68" s="486"/>
      <c r="I68" s="487" t="n">
        <f aca="false">SUM(R68,X68,AD68)</f>
        <v>0</v>
      </c>
      <c r="J68" s="487"/>
      <c r="K68" s="374" t="n">
        <f aca="false">SUMIF($AJ$81:$AJ$383,"WP2&amp;BL4-Inv.",($Z$81:$Z$383))</f>
        <v>0</v>
      </c>
      <c r="L68" s="374"/>
      <c r="M68" s="376" t="n">
        <f aca="false">K68+I68</f>
        <v>0</v>
      </c>
      <c r="N68" s="376"/>
      <c r="O68" s="377"/>
      <c r="P68" s="378"/>
      <c r="Q68" s="378"/>
      <c r="R68" s="379" t="s">
        <v>557</v>
      </c>
      <c r="S68" s="379" t="s">
        <v>308</v>
      </c>
      <c r="T68" s="374" t="n">
        <f aca="false">SUMIF($AJ$81:$AJ$383,"WP2&amp;BL4-Inv.",($AB$81:$AB$383))</f>
        <v>0</v>
      </c>
      <c r="U68" s="374"/>
      <c r="V68" s="381" t="e">
        <f aca="false">T68+R68</f>
        <v>#VALUE!</v>
      </c>
      <c r="W68" s="381"/>
      <c r="X68" s="379" t="s">
        <v>558</v>
      </c>
      <c r="Y68" s="379" t="s">
        <v>308</v>
      </c>
      <c r="Z68" s="374" t="n">
        <f aca="false">SUMIF($AJ$81:$AJ$383,"WP2&amp;BL4-Inv.",($AD$81:$AD$383))</f>
        <v>0</v>
      </c>
      <c r="AA68" s="374"/>
      <c r="AB68" s="381" t="e">
        <f aca="false">Z68+X68</f>
        <v>#VALUE!</v>
      </c>
      <c r="AC68" s="381"/>
      <c r="AD68" s="379" t="s">
        <v>559</v>
      </c>
      <c r="AE68" s="379" t="s">
        <v>308</v>
      </c>
      <c r="AF68" s="374" t="n">
        <f aca="false">SUMIF($AJ$81:$AJ$383,"WP2&amp;BL4-Inv.",($AF$81:$AF$383))</f>
        <v>0</v>
      </c>
      <c r="AG68" s="374"/>
      <c r="AH68" s="381" t="e">
        <f aca="false">AF68+AD68</f>
        <v>#VALUE!</v>
      </c>
      <c r="AI68" s="381"/>
      <c r="AJ68" s="320"/>
      <c r="AK68" s="320"/>
    </row>
    <row r="69" customFormat="false" ht="10.5" hidden="true" customHeight="true" outlineLevel="0" collapsed="false">
      <c r="A69" s="290"/>
      <c r="B69" s="60"/>
      <c r="C69" s="371" t="s">
        <v>497</v>
      </c>
      <c r="D69" s="383" t="str">
        <f aca="false">IF(FR_1!D13&lt;&gt;"",FR_1!D13,"")</f>
        <v>###WP3Name</v>
      </c>
      <c r="E69" s="383"/>
      <c r="F69" s="383"/>
      <c r="G69" s="486"/>
      <c r="H69" s="486"/>
      <c r="I69" s="487" t="n">
        <f aca="false">SUM(R69,X69,AD69)</f>
        <v>0</v>
      </c>
      <c r="J69" s="487"/>
      <c r="K69" s="374" t="n">
        <f aca="false">SUMIF($AJ$81:$AJ$383,"WP3&amp;BL4-Inv.",($Z$81:$Z$383))</f>
        <v>0</v>
      </c>
      <c r="L69" s="374"/>
      <c r="M69" s="376" t="n">
        <f aca="false">K69+I69</f>
        <v>0</v>
      </c>
      <c r="N69" s="376"/>
      <c r="O69" s="377"/>
      <c r="P69" s="378"/>
      <c r="Q69" s="378"/>
      <c r="R69" s="379" t="s">
        <v>560</v>
      </c>
      <c r="S69" s="379" t="s">
        <v>314</v>
      </c>
      <c r="T69" s="374" t="n">
        <f aca="false">SUMIF($AJ$81:$AJ$383,"WP3&amp;BL4-Inv.",($AB$81:$AB$383))</f>
        <v>0</v>
      </c>
      <c r="U69" s="374"/>
      <c r="V69" s="381" t="e">
        <f aca="false">T69+R69</f>
        <v>#VALUE!</v>
      </c>
      <c r="W69" s="381"/>
      <c r="X69" s="379" t="s">
        <v>561</v>
      </c>
      <c r="Y69" s="379" t="s">
        <v>314</v>
      </c>
      <c r="Z69" s="374" t="n">
        <f aca="false">SUMIF($AJ$81:$AJ$383,"WP3&amp;BL4-Inv.",($AD$81:$AD$383))</f>
        <v>0</v>
      </c>
      <c r="AA69" s="374"/>
      <c r="AB69" s="381" t="e">
        <f aca="false">Z69+X69</f>
        <v>#VALUE!</v>
      </c>
      <c r="AC69" s="381"/>
      <c r="AD69" s="379" t="s">
        <v>562</v>
      </c>
      <c r="AE69" s="379" t="s">
        <v>314</v>
      </c>
      <c r="AF69" s="374" t="n">
        <f aca="false">SUMIF($AJ$81:$AJ$383,"WP3&amp;BL4-Inv.",($AF$81:$AF$383))</f>
        <v>0</v>
      </c>
      <c r="AG69" s="374"/>
      <c r="AH69" s="381" t="e">
        <f aca="false">AF69+AD69</f>
        <v>#VALUE!</v>
      </c>
      <c r="AI69" s="381"/>
      <c r="AJ69" s="320"/>
      <c r="AK69" s="320"/>
    </row>
    <row r="70" customFormat="false" ht="10.5" hidden="true" customHeight="true" outlineLevel="0" collapsed="false">
      <c r="A70" s="290"/>
      <c r="B70" s="60"/>
      <c r="C70" s="371" t="s">
        <v>498</v>
      </c>
      <c r="D70" s="372" t="str">
        <f aca="false">IF(FR_1!D14&lt;&gt;"",FR_1!D14,"")</f>
        <v>###WP4Name</v>
      </c>
      <c r="E70" s="372"/>
      <c r="F70" s="372"/>
      <c r="G70" s="486"/>
      <c r="H70" s="486"/>
      <c r="I70" s="487" t="n">
        <f aca="false">SUM(R70,X70,AD70)</f>
        <v>0</v>
      </c>
      <c r="J70" s="487"/>
      <c r="K70" s="374" t="n">
        <f aca="false">SUMIF($AJ$81:$AJ$383,"WP4&amp;BL4-Inv.",($Z$81:$Z$383))</f>
        <v>0</v>
      </c>
      <c r="L70" s="374"/>
      <c r="M70" s="376" t="n">
        <f aca="false">K70+I70</f>
        <v>0</v>
      </c>
      <c r="N70" s="376"/>
      <c r="O70" s="377"/>
      <c r="P70" s="378"/>
      <c r="Q70" s="378"/>
      <c r="R70" s="379" t="s">
        <v>563</v>
      </c>
      <c r="S70" s="379" t="s">
        <v>320</v>
      </c>
      <c r="T70" s="374" t="n">
        <f aca="false">SUMIF($AJ$81:$AJ$383,"WP4&amp;BL4-Inv.",($AB$81:$AB$383))</f>
        <v>0</v>
      </c>
      <c r="U70" s="374"/>
      <c r="V70" s="381" t="e">
        <f aca="false">T70+R70</f>
        <v>#VALUE!</v>
      </c>
      <c r="W70" s="381"/>
      <c r="X70" s="379" t="s">
        <v>564</v>
      </c>
      <c r="Y70" s="379" t="s">
        <v>320</v>
      </c>
      <c r="Z70" s="374" t="n">
        <f aca="false">SUMIF($AJ$81:$AJ$383,"WP4&amp;BL4-Inv.",($AD$81:$AD$383))</f>
        <v>0</v>
      </c>
      <c r="AA70" s="374"/>
      <c r="AB70" s="381" t="e">
        <f aca="false">Z70+X70</f>
        <v>#VALUE!</v>
      </c>
      <c r="AC70" s="381"/>
      <c r="AD70" s="379" t="s">
        <v>565</v>
      </c>
      <c r="AE70" s="379" t="s">
        <v>320</v>
      </c>
      <c r="AF70" s="374" t="n">
        <f aca="false">SUMIF($AJ$81:$AJ$383,"WP4&amp;BL4-Inv.",($AF$81:$AF$383))</f>
        <v>0</v>
      </c>
      <c r="AG70" s="374"/>
      <c r="AH70" s="381" t="e">
        <f aca="false">AF70+AD70</f>
        <v>#VALUE!</v>
      </c>
      <c r="AI70" s="381"/>
      <c r="AJ70" s="320"/>
      <c r="AK70" s="320"/>
    </row>
    <row r="71" customFormat="false" ht="10.5" hidden="true" customHeight="true" outlineLevel="0" collapsed="false">
      <c r="A71" s="290"/>
      <c r="B71" s="60"/>
      <c r="C71" s="371" t="s">
        <v>499</v>
      </c>
      <c r="D71" s="372" t="str">
        <f aca="false">IF(FR_1!D15&lt;&gt;"",FR_1!D15,"")</f>
        <v>###WP5Name</v>
      </c>
      <c r="E71" s="372"/>
      <c r="F71" s="372"/>
      <c r="G71" s="486"/>
      <c r="H71" s="486"/>
      <c r="I71" s="487" t="n">
        <f aca="false">SUM(R71,X71,AD71)</f>
        <v>0</v>
      </c>
      <c r="J71" s="487"/>
      <c r="K71" s="374" t="n">
        <f aca="false">SUMIF($AJ$81:$AJ$383,"WP5&amp;BL4-Inv.",($Z$81:$Z$383))</f>
        <v>0</v>
      </c>
      <c r="L71" s="374"/>
      <c r="M71" s="376" t="n">
        <f aca="false">K71+I71</f>
        <v>0</v>
      </c>
      <c r="N71" s="376"/>
      <c r="O71" s="377"/>
      <c r="P71" s="378"/>
      <c r="Q71" s="378"/>
      <c r="R71" s="379" t="s">
        <v>566</v>
      </c>
      <c r="S71" s="379" t="s">
        <v>326</v>
      </c>
      <c r="T71" s="374" t="n">
        <f aca="false">SUMIF($AJ$81:$AJ$383,"WP5&amp;BL4-Inv.",($AB$81:$AB$383))</f>
        <v>0</v>
      </c>
      <c r="U71" s="374"/>
      <c r="V71" s="381" t="e">
        <f aca="false">T71+R71</f>
        <v>#VALUE!</v>
      </c>
      <c r="W71" s="381"/>
      <c r="X71" s="379" t="s">
        <v>567</v>
      </c>
      <c r="Y71" s="379" t="s">
        <v>326</v>
      </c>
      <c r="Z71" s="374" t="n">
        <f aca="false">SUMIF($AJ$81:$AJ$383,"WP5&amp;BL4-Inv.",($AD$81:$AD$383))</f>
        <v>0</v>
      </c>
      <c r="AA71" s="374"/>
      <c r="AB71" s="381" t="e">
        <f aca="false">Z71+X71</f>
        <v>#VALUE!</v>
      </c>
      <c r="AC71" s="381"/>
      <c r="AD71" s="379" t="s">
        <v>568</v>
      </c>
      <c r="AE71" s="379" t="s">
        <v>326</v>
      </c>
      <c r="AF71" s="374" t="n">
        <f aca="false">SUMIF($AJ$81:$AJ$383,"WP5&amp;BL4-Inv.",($AF$81:$AF$383))</f>
        <v>0</v>
      </c>
      <c r="AG71" s="374"/>
      <c r="AH71" s="381" t="e">
        <f aca="false">AF71+AD71</f>
        <v>#VALUE!</v>
      </c>
      <c r="AI71" s="381"/>
      <c r="AJ71" s="320"/>
      <c r="AK71" s="320"/>
    </row>
    <row r="72" customFormat="false" ht="10.5" hidden="true" customHeight="true" outlineLevel="0" collapsed="false">
      <c r="A72" s="290"/>
      <c r="B72" s="60"/>
      <c r="C72" s="371" t="s">
        <v>500</v>
      </c>
      <c r="D72" s="372" t="str">
        <f aca="false">IF(FR_1!D16&lt;&gt;"",FR_1!D16,"")</f>
        <v>###WP6Name</v>
      </c>
      <c r="E72" s="372"/>
      <c r="F72" s="372"/>
      <c r="G72" s="486"/>
      <c r="H72" s="486"/>
      <c r="I72" s="487" t="n">
        <f aca="false">SUM(R72,X72,AD72)</f>
        <v>0</v>
      </c>
      <c r="J72" s="487"/>
      <c r="K72" s="374" t="n">
        <f aca="false">SUMIF($AJ$81:$AJ$383,"WP6&amp;BL4-Inv.",($Z$81:$Z$383))</f>
        <v>0</v>
      </c>
      <c r="L72" s="374"/>
      <c r="M72" s="376" t="n">
        <f aca="false">K72+I72</f>
        <v>0</v>
      </c>
      <c r="N72" s="376"/>
      <c r="O72" s="377"/>
      <c r="P72" s="378"/>
      <c r="Q72" s="378"/>
      <c r="R72" s="379" t="s">
        <v>569</v>
      </c>
      <c r="S72" s="379" t="s">
        <v>332</v>
      </c>
      <c r="T72" s="374" t="n">
        <f aca="false">SUMIF($AJ$81:$AJ$383,"WP6&amp;BL4-Inv.",($AB$81:$AB$383))</f>
        <v>0</v>
      </c>
      <c r="U72" s="374"/>
      <c r="V72" s="381" t="e">
        <f aca="false">T72+R72</f>
        <v>#VALUE!</v>
      </c>
      <c r="W72" s="381"/>
      <c r="X72" s="379" t="s">
        <v>570</v>
      </c>
      <c r="Y72" s="379" t="s">
        <v>332</v>
      </c>
      <c r="Z72" s="374" t="n">
        <f aca="false">SUMIF($AJ$81:$AJ$383,"WP6&amp;BL4-Inv.",($AD$81:$AD$383))</f>
        <v>0</v>
      </c>
      <c r="AA72" s="374"/>
      <c r="AB72" s="381" t="e">
        <f aca="false">Z72+X72</f>
        <v>#VALUE!</v>
      </c>
      <c r="AC72" s="381"/>
      <c r="AD72" s="379" t="s">
        <v>571</v>
      </c>
      <c r="AE72" s="379" t="s">
        <v>332</v>
      </c>
      <c r="AF72" s="374" t="n">
        <f aca="false">SUMIF($AJ$81:$AJ$383,"WP6&amp;BL4-Inv.",($AF$81:$AF$383))</f>
        <v>0</v>
      </c>
      <c r="AG72" s="374"/>
      <c r="AH72" s="381" t="e">
        <f aca="false">AF72+AD72</f>
        <v>#VALUE!</v>
      </c>
      <c r="AI72" s="381"/>
      <c r="AJ72" s="320"/>
      <c r="AK72" s="320"/>
    </row>
    <row r="73" customFormat="false" ht="10.5" hidden="true" customHeight="true" outlineLevel="0" collapsed="false">
      <c r="A73" s="290"/>
      <c r="B73" s="60"/>
      <c r="C73" s="384" t="s">
        <v>501</v>
      </c>
      <c r="D73" s="385" t="str">
        <f aca="false">IF(FR_1!D17&lt;&gt;"",FR_1!D17,"")</f>
        <v>###WP7Name</v>
      </c>
      <c r="E73" s="385"/>
      <c r="F73" s="385"/>
      <c r="G73" s="489"/>
      <c r="H73" s="489"/>
      <c r="I73" s="490" t="n">
        <f aca="false">SUM(R73,X73,AD73)</f>
        <v>0</v>
      </c>
      <c r="J73" s="490"/>
      <c r="K73" s="387" t="n">
        <f aca="false">SUMIF($AJ$81:$AJ$383,"WP7&amp;BL4-Inv.",($Z$81:$Z$383))</f>
        <v>0</v>
      </c>
      <c r="L73" s="387"/>
      <c r="M73" s="389" t="n">
        <f aca="false">K73+I73</f>
        <v>0</v>
      </c>
      <c r="N73" s="389"/>
      <c r="O73" s="390"/>
      <c r="P73" s="391"/>
      <c r="Q73" s="391"/>
      <c r="R73" s="392" t="s">
        <v>572</v>
      </c>
      <c r="S73" s="392" t="s">
        <v>338</v>
      </c>
      <c r="T73" s="387" t="n">
        <f aca="false">SUMIF($AJ$81:$AJ$383,"WP7&amp;BL4-Inv.",($AB$81:$AB$383))</f>
        <v>0</v>
      </c>
      <c r="U73" s="387"/>
      <c r="V73" s="394" t="e">
        <f aca="false">T73+R73</f>
        <v>#VALUE!</v>
      </c>
      <c r="W73" s="394"/>
      <c r="X73" s="392" t="s">
        <v>573</v>
      </c>
      <c r="Y73" s="392" t="s">
        <v>338</v>
      </c>
      <c r="Z73" s="387" t="n">
        <f aca="false">SUMIF($AJ$81:$AJ$383,"WP7&amp;BL4-Inv.",($AD$81:$AD$383))</f>
        <v>0</v>
      </c>
      <c r="AA73" s="387"/>
      <c r="AB73" s="394" t="e">
        <f aca="false">Z73+X73</f>
        <v>#VALUE!</v>
      </c>
      <c r="AC73" s="394"/>
      <c r="AD73" s="392" t="s">
        <v>574</v>
      </c>
      <c r="AE73" s="392" t="s">
        <v>338</v>
      </c>
      <c r="AF73" s="387" t="n">
        <f aca="false">SUMIF($AJ$81:$AJ$383,"WP7&amp;BL4-Inv.",($AF$81:$AF$383))</f>
        <v>0</v>
      </c>
      <c r="AG73" s="387"/>
      <c r="AH73" s="394" t="e">
        <f aca="false">AF73+AD73</f>
        <v>#VALUE!</v>
      </c>
      <c r="AI73" s="394"/>
      <c r="AJ73" s="320"/>
      <c r="AK73" s="320"/>
    </row>
    <row r="74" customFormat="false" ht="10.5" hidden="true" customHeight="true" outlineLevel="0" collapsed="false">
      <c r="A74" s="290"/>
      <c r="B74" s="60"/>
      <c r="C74" s="492" t="s">
        <v>215</v>
      </c>
      <c r="D74" s="492"/>
      <c r="E74" s="492"/>
      <c r="F74" s="492"/>
      <c r="G74" s="493" t="s">
        <v>575</v>
      </c>
      <c r="H74" s="493"/>
      <c r="I74" s="494" t="n">
        <f aca="false">SUM(I67,I68,I69,I70,I71,I72,I73)</f>
        <v>0</v>
      </c>
      <c r="J74" s="494"/>
      <c r="K74" s="499" t="n">
        <f aca="false">SUM(K67,K68,K69,K70,K71,K72,K73)</f>
        <v>0</v>
      </c>
      <c r="L74" s="499"/>
      <c r="M74" s="495" t="n">
        <f aca="false">SUM(M67,M68,M69,M70,M71,M72,M73)</f>
        <v>0</v>
      </c>
      <c r="N74" s="495"/>
      <c r="O74" s="522" t="str">
        <f aca="false">IF((M74=0),"- ",IF((G74=0),"- ",(ROUND((M74*100)/G74,1))))</f>
        <v>- </v>
      </c>
      <c r="P74" s="497" t="e">
        <f aca="false">G74-M74</f>
        <v>#VALUE!</v>
      </c>
      <c r="Q74" s="497"/>
      <c r="R74" s="494" t="n">
        <f aca="false">SUM(R67,R68,R69,R70,R71,R72,R73)</f>
        <v>0</v>
      </c>
      <c r="S74" s="494"/>
      <c r="T74" s="499" t="n">
        <f aca="false">SUM(T67,T68,T69,T70,T71,T72,T73)</f>
        <v>0</v>
      </c>
      <c r="U74" s="499"/>
      <c r="V74" s="498" t="e">
        <f aca="false">SUM(V67,V68,V69,V70,V71,V72,V73)</f>
        <v>#VALUE!</v>
      </c>
      <c r="W74" s="498"/>
      <c r="X74" s="494" t="n">
        <f aca="false">SUM(X67,X68,X69,X70,X71,X72,X73)</f>
        <v>0</v>
      </c>
      <c r="Y74" s="494"/>
      <c r="Z74" s="499" t="n">
        <f aca="false">SUM(Z67,Z68,Z69,Z70,Z71,Z72,Z73)</f>
        <v>0</v>
      </c>
      <c r="AA74" s="499"/>
      <c r="AB74" s="498" t="e">
        <f aca="false">SUM(AB67,AB68,AB69,AB70,AB71,AB72,AB73)</f>
        <v>#VALUE!</v>
      </c>
      <c r="AC74" s="498"/>
      <c r="AD74" s="494" t="n">
        <f aca="false">SUM(AD67,AD68,AD69,AD70,AD71,AD72,AD73)</f>
        <v>0</v>
      </c>
      <c r="AE74" s="494"/>
      <c r="AF74" s="499" t="n">
        <f aca="false">SUM(AF67,AF68,AF69,AF70,AF71,AF72,AF73)</f>
        <v>0</v>
      </c>
      <c r="AG74" s="499"/>
      <c r="AH74" s="498" t="e">
        <f aca="false">SUM(AH67,AH68,AH69,AH70,AH71,AH72,AH73)</f>
        <v>#VALUE!</v>
      </c>
      <c r="AI74" s="498"/>
      <c r="AJ74" s="320"/>
      <c r="AK74" s="320"/>
    </row>
    <row r="75" customFormat="false" ht="10.5" hidden="true" customHeight="true" outlineLevel="0" collapsed="false">
      <c r="A75" s="290"/>
      <c r="B75" s="60"/>
      <c r="C75" s="408"/>
      <c r="D75" s="408"/>
      <c r="E75" s="408"/>
      <c r="F75" s="408"/>
      <c r="G75" s="408"/>
      <c r="H75" s="409"/>
      <c r="I75" s="409"/>
      <c r="J75" s="410"/>
      <c r="K75" s="411"/>
      <c r="L75" s="411"/>
      <c r="M75" s="411"/>
      <c r="N75" s="411"/>
      <c r="O75" s="411"/>
      <c r="P75" s="411"/>
      <c r="Q75" s="411"/>
      <c r="R75" s="412"/>
      <c r="S75" s="413"/>
      <c r="T75" s="413"/>
      <c r="U75" s="413"/>
      <c r="V75" s="414"/>
      <c r="W75" s="415"/>
      <c r="X75" s="320"/>
      <c r="Y75" s="416"/>
      <c r="Z75" s="416"/>
      <c r="AA75" s="320"/>
      <c r="AB75" s="320"/>
      <c r="AC75" s="320"/>
      <c r="AD75" s="320"/>
      <c r="AE75" s="320"/>
      <c r="AF75" s="320"/>
      <c r="AG75" s="320"/>
      <c r="AH75" s="320"/>
      <c r="AI75" s="320"/>
      <c r="AJ75" s="320"/>
      <c r="AK75" s="320"/>
    </row>
    <row r="76" customFormat="false" ht="10.5" hidden="false" customHeight="true" outlineLevel="0" collapsed="false">
      <c r="A76" s="290"/>
      <c r="C76" s="417" t="str">
        <f aca="false">IF(SUM(T74,Z74,AF74)=K74,"","MISTAKE! The total amount paid for investments does not match the sum of the ERDF, Norwegian and ENPI amounts paid. Please correct your input.")</f>
        <v/>
      </c>
      <c r="D76" s="320"/>
      <c r="E76" s="320"/>
      <c r="F76" s="418"/>
      <c r="G76" s="408"/>
      <c r="H76" s="409"/>
      <c r="I76" s="409"/>
      <c r="J76" s="410"/>
      <c r="K76" s="411"/>
      <c r="L76" s="411"/>
      <c r="M76" s="411"/>
      <c r="N76" s="411"/>
      <c r="O76" s="411"/>
      <c r="P76" s="411"/>
      <c r="Q76" s="411"/>
      <c r="R76" s="412"/>
      <c r="S76" s="413"/>
      <c r="T76" s="413"/>
      <c r="U76" s="413"/>
      <c r="V76" s="414"/>
      <c r="W76" s="415"/>
      <c r="X76" s="320"/>
      <c r="Y76" s="416"/>
      <c r="Z76" s="416"/>
      <c r="AA76" s="320"/>
      <c r="AB76" s="320"/>
      <c r="AC76" s="320"/>
      <c r="AD76" s="320"/>
      <c r="AE76" s="320"/>
      <c r="AF76" s="320"/>
      <c r="AG76" s="320"/>
      <c r="AH76" s="320"/>
      <c r="AI76" s="320"/>
      <c r="AJ76" s="320"/>
      <c r="AK76" s="320"/>
    </row>
    <row r="77" customFormat="false" ht="10.5" hidden="false" customHeight="true" outlineLevel="0" collapsed="false">
      <c r="A77" s="290"/>
      <c r="C77" s="417" t="str">
        <f aca="false">IF(SUM(AM82:AM329)&gt;0,"MISTAKE! Some amounts are not rounded on two digits after the decimal point (0.005 being rounded up)! Please correct the amounts!","")</f>
        <v/>
      </c>
      <c r="D77" s="408"/>
      <c r="E77" s="408"/>
      <c r="F77" s="408"/>
      <c r="G77" s="408"/>
      <c r="H77" s="409"/>
      <c r="I77" s="409"/>
      <c r="J77" s="410"/>
      <c r="K77" s="411"/>
      <c r="L77" s="411"/>
      <c r="M77" s="411"/>
      <c r="N77" s="411"/>
      <c r="O77" s="411"/>
      <c r="P77" s="411"/>
      <c r="Q77" s="411"/>
      <c r="R77" s="412"/>
      <c r="S77" s="413"/>
      <c r="T77" s="413"/>
      <c r="U77" s="413"/>
      <c r="V77" s="414"/>
      <c r="W77" s="415"/>
      <c r="X77" s="320"/>
      <c r="Y77" s="416"/>
      <c r="Z77" s="416"/>
      <c r="AA77" s="320"/>
      <c r="AB77" s="320"/>
      <c r="AC77" s="320"/>
      <c r="AD77" s="320"/>
      <c r="AE77" s="320"/>
      <c r="AF77" s="320"/>
      <c r="AG77" s="320"/>
      <c r="AH77" s="320"/>
      <c r="AI77" s="320"/>
      <c r="AJ77" s="320"/>
      <c r="AK77" s="320"/>
    </row>
    <row r="78" customFormat="false" ht="26.25" hidden="false" customHeight="true" outlineLevel="0" collapsed="false">
      <c r="A78" s="290"/>
      <c r="C78" s="421" t="s">
        <v>502</v>
      </c>
      <c r="D78" s="421" t="s">
        <v>503</v>
      </c>
      <c r="E78" s="421"/>
      <c r="F78" s="422" t="s">
        <v>504</v>
      </c>
      <c r="G78" s="422"/>
      <c r="H78" s="422" t="s">
        <v>505</v>
      </c>
      <c r="I78" s="422"/>
      <c r="J78" s="423" t="s">
        <v>506</v>
      </c>
      <c r="K78" s="423"/>
      <c r="L78" s="423"/>
      <c r="M78" s="423"/>
      <c r="N78" s="423" t="s">
        <v>507</v>
      </c>
      <c r="O78" s="423"/>
      <c r="P78" s="423"/>
      <c r="Q78" s="423"/>
      <c r="R78" s="424" t="s">
        <v>508</v>
      </c>
      <c r="S78" s="424"/>
      <c r="T78" s="424" t="s">
        <v>509</v>
      </c>
      <c r="U78" s="424"/>
      <c r="V78" s="423" t="s">
        <v>510</v>
      </c>
      <c r="W78" s="423"/>
      <c r="X78" s="425" t="s">
        <v>511</v>
      </c>
      <c r="Y78" s="425"/>
      <c r="Z78" s="425" t="s">
        <v>512</v>
      </c>
      <c r="AA78" s="425"/>
      <c r="AB78" s="425" t="s">
        <v>513</v>
      </c>
      <c r="AC78" s="425"/>
      <c r="AD78" s="425" t="s">
        <v>514</v>
      </c>
      <c r="AE78" s="425"/>
      <c r="AF78" s="425" t="s">
        <v>515</v>
      </c>
      <c r="AG78" s="425"/>
      <c r="AH78" s="423" t="s">
        <v>516</v>
      </c>
      <c r="AI78" s="423"/>
      <c r="AJ78" s="423" t="s">
        <v>517</v>
      </c>
      <c r="AK78" s="423"/>
    </row>
    <row r="79" customFormat="false" ht="10.5" hidden="false" customHeight="true" outlineLevel="0" collapsed="false">
      <c r="A79" s="290"/>
      <c r="C79" s="421"/>
      <c r="D79" s="421"/>
      <c r="E79" s="421"/>
      <c r="F79" s="422"/>
      <c r="G79" s="422"/>
      <c r="H79" s="422"/>
      <c r="I79" s="422"/>
      <c r="J79" s="423"/>
      <c r="K79" s="423"/>
      <c r="L79" s="423"/>
      <c r="M79" s="423"/>
      <c r="N79" s="423"/>
      <c r="O79" s="423"/>
      <c r="P79" s="423"/>
      <c r="Q79" s="423"/>
      <c r="R79" s="424"/>
      <c r="S79" s="424"/>
      <c r="T79" s="424"/>
      <c r="U79" s="424"/>
      <c r="V79" s="423"/>
      <c r="W79" s="423"/>
      <c r="X79" s="425"/>
      <c r="Y79" s="425"/>
      <c r="Z79" s="425"/>
      <c r="AA79" s="425"/>
      <c r="AB79" s="425"/>
      <c r="AC79" s="425"/>
      <c r="AD79" s="425"/>
      <c r="AE79" s="425"/>
      <c r="AF79" s="425"/>
      <c r="AG79" s="425"/>
      <c r="AH79" s="423"/>
      <c r="AI79" s="423"/>
      <c r="AJ79" s="423"/>
      <c r="AK79" s="423"/>
    </row>
    <row r="80" customFormat="false" ht="10.5" hidden="false" customHeight="true" outlineLevel="0" collapsed="false">
      <c r="A80" s="290"/>
      <c r="C80" s="421"/>
      <c r="D80" s="421"/>
      <c r="E80" s="421"/>
      <c r="F80" s="422"/>
      <c r="G80" s="422"/>
      <c r="H80" s="422"/>
      <c r="I80" s="422"/>
      <c r="J80" s="423"/>
      <c r="K80" s="423"/>
      <c r="L80" s="423"/>
      <c r="M80" s="423"/>
      <c r="N80" s="423"/>
      <c r="O80" s="423"/>
      <c r="P80" s="423"/>
      <c r="Q80" s="423"/>
      <c r="R80" s="427" t="s">
        <v>518</v>
      </c>
      <c r="S80" s="427"/>
      <c r="T80" s="427" t="s">
        <v>518</v>
      </c>
      <c r="U80" s="427"/>
      <c r="V80" s="423"/>
      <c r="W80" s="423"/>
      <c r="X80" s="427" t="s">
        <v>519</v>
      </c>
      <c r="Y80" s="427"/>
      <c r="Z80" s="427" t="s">
        <v>520</v>
      </c>
      <c r="AA80" s="427"/>
      <c r="AB80" s="427" t="s">
        <v>520</v>
      </c>
      <c r="AC80" s="427"/>
      <c r="AD80" s="427" t="s">
        <v>520</v>
      </c>
      <c r="AE80" s="427"/>
      <c r="AF80" s="427" t="s">
        <v>520</v>
      </c>
      <c r="AG80" s="427"/>
      <c r="AH80" s="423"/>
      <c r="AI80" s="423"/>
      <c r="AJ80" s="423"/>
      <c r="AK80" s="423"/>
    </row>
    <row r="81" customFormat="false" ht="10.5" hidden="false" customHeight="true" outlineLevel="0" collapsed="false">
      <c r="A81" s="426"/>
      <c r="C81" s="428"/>
      <c r="D81" s="428"/>
      <c r="E81" s="428"/>
      <c r="F81" s="429"/>
      <c r="G81" s="429"/>
      <c r="H81" s="429"/>
      <c r="I81" s="429"/>
      <c r="J81" s="430"/>
      <c r="K81" s="430"/>
      <c r="L81" s="430"/>
      <c r="M81" s="430"/>
      <c r="N81" s="430"/>
      <c r="O81" s="430"/>
      <c r="P81" s="430"/>
      <c r="Q81" s="430"/>
      <c r="R81" s="430"/>
      <c r="S81" s="430"/>
      <c r="T81" s="430"/>
      <c r="U81" s="430"/>
      <c r="V81" s="430"/>
      <c r="W81" s="430"/>
      <c r="X81" s="430"/>
      <c r="Y81" s="430"/>
      <c r="Z81" s="430"/>
      <c r="AA81" s="430"/>
      <c r="AB81" s="430"/>
      <c r="AC81" s="430"/>
      <c r="AD81" s="430"/>
      <c r="AE81" s="430"/>
      <c r="AF81" s="430"/>
      <c r="AG81" s="430"/>
      <c r="AH81" s="430"/>
      <c r="AI81" s="430"/>
      <c r="AJ81" s="430"/>
      <c r="AK81" s="430"/>
    </row>
    <row r="82" customFormat="false" ht="21" hidden="false" customHeight="true" outlineLevel="0" collapsed="false">
      <c r="A82" s="426"/>
      <c r="C82" s="432"/>
      <c r="D82" s="433"/>
      <c r="E82" s="433"/>
      <c r="F82" s="433"/>
      <c r="G82" s="433"/>
      <c r="H82" s="434"/>
      <c r="I82" s="434"/>
      <c r="J82" s="435"/>
      <c r="K82" s="435"/>
      <c r="L82" s="435"/>
      <c r="M82" s="435"/>
      <c r="N82" s="435"/>
      <c r="O82" s="435"/>
      <c r="P82" s="435"/>
      <c r="Q82" s="435"/>
      <c r="R82" s="436"/>
      <c r="S82" s="436"/>
      <c r="T82" s="436"/>
      <c r="U82" s="436"/>
      <c r="V82" s="437"/>
      <c r="W82" s="437"/>
      <c r="X82" s="438"/>
      <c r="Y82" s="438"/>
      <c r="Z82" s="439" t="e">
        <f aca="false">ROUND(SUM(R82+T82)/X82,2)</f>
        <v>#DIV/0!</v>
      </c>
      <c r="AA82" s="439"/>
      <c r="AB82" s="436"/>
      <c r="AC82" s="436"/>
      <c r="AD82" s="436"/>
      <c r="AE82" s="436"/>
      <c r="AF82" s="436"/>
      <c r="AG82" s="436"/>
      <c r="AH82" s="440"/>
      <c r="AI82" s="440"/>
      <c r="AJ82" s="441"/>
      <c r="AK82" s="441"/>
      <c r="AM82" s="442" t="n">
        <f aca="false">IF(ROUND(SUM(R82:U82,AB82:AG82),2)=SUM(R82:U82,AB82:AG82),0,1)</f>
        <v>0</v>
      </c>
    </row>
    <row r="83" s="523" customFormat="true" ht="21" hidden="false" customHeight="true" outlineLevel="0" collapsed="false">
      <c r="A83" s="431" t="s">
        <v>521</v>
      </c>
      <c r="C83" s="432"/>
      <c r="D83" s="433"/>
      <c r="E83" s="433"/>
      <c r="F83" s="433"/>
      <c r="G83" s="433"/>
      <c r="H83" s="434"/>
      <c r="I83" s="434"/>
      <c r="J83" s="435"/>
      <c r="K83" s="435"/>
      <c r="L83" s="435"/>
      <c r="M83" s="435"/>
      <c r="N83" s="435"/>
      <c r="O83" s="435"/>
      <c r="P83" s="435"/>
      <c r="Q83" s="435"/>
      <c r="R83" s="436"/>
      <c r="S83" s="436"/>
      <c r="T83" s="436"/>
      <c r="U83" s="436"/>
      <c r="V83" s="437"/>
      <c r="W83" s="437"/>
      <c r="X83" s="438"/>
      <c r="Y83" s="438"/>
      <c r="Z83" s="439" t="e">
        <f aca="false">ROUND(SUM(R83+T83)/X83,2)</f>
        <v>#DIV/0!</v>
      </c>
      <c r="AA83" s="439"/>
      <c r="AB83" s="436"/>
      <c r="AC83" s="436"/>
      <c r="AD83" s="436"/>
      <c r="AE83" s="436"/>
      <c r="AF83" s="436"/>
      <c r="AG83" s="436"/>
      <c r="AH83" s="440"/>
      <c r="AI83" s="440"/>
      <c r="AJ83" s="441"/>
      <c r="AK83" s="441"/>
      <c r="AL83" s="289"/>
      <c r="AM83" s="442" t="n">
        <f aca="false">IF(ROUND(SUM(R83:U83,AB83:AG83),2)=SUM(R83:U83,AB83:AG83),0,1)</f>
        <v>0</v>
      </c>
    </row>
    <row r="84" s="523" customFormat="true" ht="21" hidden="false" customHeight="true" outlineLevel="0" collapsed="false">
      <c r="A84" s="290" t="s">
        <v>522</v>
      </c>
      <c r="C84" s="432"/>
      <c r="D84" s="433"/>
      <c r="E84" s="433"/>
      <c r="F84" s="433"/>
      <c r="G84" s="433"/>
      <c r="H84" s="434"/>
      <c r="I84" s="434"/>
      <c r="J84" s="435"/>
      <c r="K84" s="435"/>
      <c r="L84" s="435"/>
      <c r="M84" s="435"/>
      <c r="N84" s="435"/>
      <c r="O84" s="435"/>
      <c r="P84" s="435"/>
      <c r="Q84" s="435"/>
      <c r="R84" s="436"/>
      <c r="S84" s="436"/>
      <c r="T84" s="436"/>
      <c r="U84" s="436"/>
      <c r="V84" s="437"/>
      <c r="W84" s="437"/>
      <c r="X84" s="438"/>
      <c r="Y84" s="438"/>
      <c r="Z84" s="439" t="e">
        <f aca="false">ROUND(SUM(R84+T84)/X84,2)</f>
        <v>#DIV/0!</v>
      </c>
      <c r="AA84" s="439"/>
      <c r="AB84" s="436"/>
      <c r="AC84" s="436"/>
      <c r="AD84" s="436"/>
      <c r="AE84" s="436"/>
      <c r="AF84" s="436"/>
      <c r="AG84" s="436"/>
      <c r="AH84" s="440"/>
      <c r="AI84" s="440"/>
      <c r="AJ84" s="441"/>
      <c r="AK84" s="441"/>
      <c r="AL84" s="289"/>
      <c r="AM84" s="442" t="n">
        <f aca="false">IF(ROUND(SUM(R84:U84,AB84:AG84),2)=SUM(R84:U84,AB84:AG84),0,1)</f>
        <v>0</v>
      </c>
    </row>
    <row r="85" s="523" customFormat="true" ht="21" hidden="false" customHeight="true" outlineLevel="0" collapsed="false">
      <c r="A85" s="290"/>
      <c r="C85" s="432"/>
      <c r="D85" s="433"/>
      <c r="E85" s="433"/>
      <c r="F85" s="433"/>
      <c r="G85" s="433"/>
      <c r="H85" s="434"/>
      <c r="I85" s="434"/>
      <c r="J85" s="435"/>
      <c r="K85" s="435"/>
      <c r="L85" s="435"/>
      <c r="M85" s="435"/>
      <c r="N85" s="435"/>
      <c r="O85" s="435"/>
      <c r="P85" s="435"/>
      <c r="Q85" s="435"/>
      <c r="R85" s="436"/>
      <c r="S85" s="436"/>
      <c r="T85" s="436"/>
      <c r="U85" s="436"/>
      <c r="V85" s="437"/>
      <c r="W85" s="437"/>
      <c r="X85" s="438"/>
      <c r="Y85" s="438"/>
      <c r="Z85" s="439" t="e">
        <f aca="false">ROUND(SUM(R85+T85)/X85,2)</f>
        <v>#DIV/0!</v>
      </c>
      <c r="AA85" s="439"/>
      <c r="AB85" s="436"/>
      <c r="AC85" s="436"/>
      <c r="AD85" s="436"/>
      <c r="AE85" s="436"/>
      <c r="AF85" s="436"/>
      <c r="AG85" s="436"/>
      <c r="AH85" s="440"/>
      <c r="AI85" s="440"/>
      <c r="AJ85" s="441"/>
      <c r="AK85" s="441"/>
      <c r="AL85" s="289"/>
      <c r="AM85" s="442" t="n">
        <f aca="false">IF(ROUND(SUM(R85:U85,AB85:AG85),2)=SUM(R85:U85,AB85:AG85),0,1)</f>
        <v>0</v>
      </c>
    </row>
    <row r="86" s="507" customFormat="true" ht="21" hidden="false" customHeight="true" outlineLevel="0" collapsed="false">
      <c r="A86" s="445" t="s">
        <v>523</v>
      </c>
      <c r="C86" s="432"/>
      <c r="D86" s="433"/>
      <c r="E86" s="433"/>
      <c r="F86" s="433"/>
      <c r="G86" s="433"/>
      <c r="H86" s="434"/>
      <c r="I86" s="434"/>
      <c r="J86" s="435"/>
      <c r="K86" s="435"/>
      <c r="L86" s="435"/>
      <c r="M86" s="435"/>
      <c r="N86" s="435"/>
      <c r="O86" s="435"/>
      <c r="P86" s="435"/>
      <c r="Q86" s="435"/>
      <c r="R86" s="436"/>
      <c r="S86" s="436"/>
      <c r="T86" s="436"/>
      <c r="U86" s="436"/>
      <c r="V86" s="437"/>
      <c r="W86" s="437"/>
      <c r="X86" s="438"/>
      <c r="Y86" s="438"/>
      <c r="Z86" s="439" t="e">
        <f aca="false">ROUND(SUM(R86+T86)/X86,2)</f>
        <v>#DIV/0!</v>
      </c>
      <c r="AA86" s="439"/>
      <c r="AB86" s="436"/>
      <c r="AC86" s="436"/>
      <c r="AD86" s="436"/>
      <c r="AE86" s="436"/>
      <c r="AF86" s="436"/>
      <c r="AG86" s="436"/>
      <c r="AH86" s="440"/>
      <c r="AI86" s="440"/>
      <c r="AJ86" s="441"/>
      <c r="AK86" s="441"/>
      <c r="AL86" s="289"/>
      <c r="AM86" s="442" t="n">
        <f aca="false">IF(ROUND(SUM(R86:U86,AB86:AG86),2)=SUM(R86:U86,AB86:AG86),0,1)</f>
        <v>0</v>
      </c>
    </row>
    <row r="87" s="507" customFormat="true" ht="21" hidden="false" customHeight="true" outlineLevel="0" collapsed="false">
      <c r="A87" s="426"/>
      <c r="C87" s="432"/>
      <c r="D87" s="433"/>
      <c r="E87" s="433"/>
      <c r="F87" s="433"/>
      <c r="G87" s="433"/>
      <c r="H87" s="434"/>
      <c r="I87" s="434"/>
      <c r="J87" s="435"/>
      <c r="K87" s="435"/>
      <c r="L87" s="435"/>
      <c r="M87" s="435"/>
      <c r="N87" s="435"/>
      <c r="O87" s="435"/>
      <c r="P87" s="435"/>
      <c r="Q87" s="435"/>
      <c r="R87" s="436"/>
      <c r="S87" s="436"/>
      <c r="T87" s="436"/>
      <c r="U87" s="436"/>
      <c r="V87" s="437"/>
      <c r="W87" s="437"/>
      <c r="X87" s="438"/>
      <c r="Y87" s="438"/>
      <c r="Z87" s="439" t="e">
        <f aca="false">ROUND(SUM(R87+T87)/X87,2)</f>
        <v>#DIV/0!</v>
      </c>
      <c r="AA87" s="439"/>
      <c r="AB87" s="436"/>
      <c r="AC87" s="436"/>
      <c r="AD87" s="436"/>
      <c r="AE87" s="436"/>
      <c r="AF87" s="436"/>
      <c r="AG87" s="436"/>
      <c r="AH87" s="440"/>
      <c r="AI87" s="440"/>
      <c r="AJ87" s="441"/>
      <c r="AK87" s="441"/>
      <c r="AL87" s="289"/>
      <c r="AM87" s="442" t="n">
        <f aca="false">IF(ROUND(SUM(R87:U87,AB87:AG87),2)=SUM(R87:U87,AB87:AG87),0,1)</f>
        <v>0</v>
      </c>
    </row>
    <row r="88" s="507" customFormat="true" ht="21" hidden="false" customHeight="true" outlineLevel="0" collapsed="false">
      <c r="A88" s="290" t="s">
        <v>524</v>
      </c>
      <c r="C88" s="432"/>
      <c r="D88" s="433"/>
      <c r="E88" s="433"/>
      <c r="F88" s="433"/>
      <c r="G88" s="433"/>
      <c r="H88" s="434"/>
      <c r="I88" s="434"/>
      <c r="J88" s="435"/>
      <c r="K88" s="435"/>
      <c r="L88" s="435"/>
      <c r="M88" s="435"/>
      <c r="N88" s="435"/>
      <c r="O88" s="435"/>
      <c r="P88" s="435"/>
      <c r="Q88" s="435"/>
      <c r="R88" s="436"/>
      <c r="S88" s="436"/>
      <c r="T88" s="436"/>
      <c r="U88" s="436"/>
      <c r="V88" s="437"/>
      <c r="W88" s="437"/>
      <c r="X88" s="438"/>
      <c r="Y88" s="438"/>
      <c r="Z88" s="439" t="e">
        <f aca="false">ROUND(SUM(R88+T88)/X88,2)</f>
        <v>#DIV/0!</v>
      </c>
      <c r="AA88" s="439"/>
      <c r="AB88" s="436"/>
      <c r="AC88" s="436"/>
      <c r="AD88" s="436"/>
      <c r="AE88" s="436"/>
      <c r="AF88" s="436"/>
      <c r="AG88" s="436"/>
      <c r="AH88" s="440"/>
      <c r="AI88" s="440"/>
      <c r="AJ88" s="441"/>
      <c r="AK88" s="441"/>
      <c r="AL88" s="289"/>
      <c r="AM88" s="442" t="n">
        <f aca="false">IF(ROUND(SUM(R88:U88,AB88:AG88),2)=SUM(R88:U88,AB88:AG88),0,1)</f>
        <v>0</v>
      </c>
    </row>
    <row r="89" s="507" customFormat="true" ht="21" hidden="false" customHeight="true" outlineLevel="0" collapsed="false">
      <c r="A89" s="290"/>
      <c r="C89" s="432"/>
      <c r="D89" s="433"/>
      <c r="E89" s="433"/>
      <c r="F89" s="433"/>
      <c r="G89" s="433"/>
      <c r="H89" s="434"/>
      <c r="I89" s="434"/>
      <c r="J89" s="435"/>
      <c r="K89" s="435"/>
      <c r="L89" s="435"/>
      <c r="M89" s="435"/>
      <c r="N89" s="435"/>
      <c r="O89" s="435"/>
      <c r="P89" s="435"/>
      <c r="Q89" s="435"/>
      <c r="R89" s="436"/>
      <c r="S89" s="436"/>
      <c r="T89" s="436"/>
      <c r="U89" s="436"/>
      <c r="V89" s="437"/>
      <c r="W89" s="437"/>
      <c r="X89" s="438"/>
      <c r="Y89" s="438"/>
      <c r="Z89" s="439" t="e">
        <f aca="false">ROUND(SUM(R89+T89)/X89,2)</f>
        <v>#DIV/0!</v>
      </c>
      <c r="AA89" s="439"/>
      <c r="AB89" s="436"/>
      <c r="AC89" s="436"/>
      <c r="AD89" s="436"/>
      <c r="AE89" s="436"/>
      <c r="AF89" s="436"/>
      <c r="AG89" s="436"/>
      <c r="AH89" s="440"/>
      <c r="AI89" s="440"/>
      <c r="AJ89" s="441"/>
      <c r="AK89" s="441"/>
      <c r="AL89" s="289"/>
      <c r="AM89" s="442" t="n">
        <f aca="false">IF(ROUND(SUM(R89:U89,AB89:AG89),2)=SUM(R89:U89,AB89:AG89),0,1)</f>
        <v>0</v>
      </c>
    </row>
    <row r="90" s="507" customFormat="true" ht="21" hidden="false" customHeight="true" outlineLevel="0" collapsed="false">
      <c r="A90" s="290"/>
      <c r="C90" s="432"/>
      <c r="D90" s="433"/>
      <c r="E90" s="433"/>
      <c r="F90" s="433"/>
      <c r="G90" s="433"/>
      <c r="H90" s="434"/>
      <c r="I90" s="434"/>
      <c r="J90" s="435"/>
      <c r="K90" s="435"/>
      <c r="L90" s="435"/>
      <c r="M90" s="435"/>
      <c r="N90" s="435"/>
      <c r="O90" s="435"/>
      <c r="P90" s="435"/>
      <c r="Q90" s="435"/>
      <c r="R90" s="436"/>
      <c r="S90" s="436"/>
      <c r="T90" s="436"/>
      <c r="U90" s="436"/>
      <c r="V90" s="437"/>
      <c r="W90" s="437"/>
      <c r="X90" s="438"/>
      <c r="Y90" s="438"/>
      <c r="Z90" s="439" t="e">
        <f aca="false">ROUND(SUM(R90+T90)/X90,2)</f>
        <v>#DIV/0!</v>
      </c>
      <c r="AA90" s="439"/>
      <c r="AB90" s="436"/>
      <c r="AC90" s="436"/>
      <c r="AD90" s="436"/>
      <c r="AE90" s="436"/>
      <c r="AF90" s="436"/>
      <c r="AG90" s="436"/>
      <c r="AH90" s="440"/>
      <c r="AI90" s="440"/>
      <c r="AJ90" s="441"/>
      <c r="AK90" s="441"/>
      <c r="AL90" s="289"/>
      <c r="AM90" s="442" t="n">
        <f aca="false">IF(ROUND(SUM(R90:U90,AB90:AG90),2)=SUM(R90:U90,AB90:AG90),0,1)</f>
        <v>0</v>
      </c>
    </row>
    <row r="91" s="507" customFormat="true" ht="21" hidden="false" customHeight="true" outlineLevel="0" collapsed="false">
      <c r="A91" s="290"/>
      <c r="C91" s="432"/>
      <c r="D91" s="433"/>
      <c r="E91" s="433"/>
      <c r="F91" s="433"/>
      <c r="G91" s="433"/>
      <c r="H91" s="434"/>
      <c r="I91" s="434"/>
      <c r="J91" s="435"/>
      <c r="K91" s="435"/>
      <c r="L91" s="435"/>
      <c r="M91" s="435"/>
      <c r="N91" s="435"/>
      <c r="O91" s="435"/>
      <c r="P91" s="435"/>
      <c r="Q91" s="435"/>
      <c r="R91" s="436"/>
      <c r="S91" s="436"/>
      <c r="T91" s="436"/>
      <c r="U91" s="436"/>
      <c r="V91" s="437"/>
      <c r="W91" s="437"/>
      <c r="X91" s="438"/>
      <c r="Y91" s="438"/>
      <c r="Z91" s="439" t="e">
        <f aca="false">ROUND(SUM(R91+T91)/X91,2)</f>
        <v>#DIV/0!</v>
      </c>
      <c r="AA91" s="439"/>
      <c r="AB91" s="436"/>
      <c r="AC91" s="436"/>
      <c r="AD91" s="436"/>
      <c r="AE91" s="436"/>
      <c r="AF91" s="436"/>
      <c r="AG91" s="436"/>
      <c r="AH91" s="440"/>
      <c r="AI91" s="440"/>
      <c r="AJ91" s="441"/>
      <c r="AK91" s="441"/>
      <c r="AL91" s="289"/>
      <c r="AM91" s="442" t="n">
        <f aca="false">IF(ROUND(SUM(R91:U91,AB91:AG91),2)=SUM(R91:U91,AB91:AG91),0,1)</f>
        <v>0</v>
      </c>
    </row>
    <row r="92" s="507" customFormat="true" ht="21" hidden="false" customHeight="true" outlineLevel="0" collapsed="false">
      <c r="A92" s="290" t="s">
        <v>525</v>
      </c>
      <c r="C92" s="432"/>
      <c r="D92" s="433"/>
      <c r="E92" s="433"/>
      <c r="F92" s="433"/>
      <c r="G92" s="433"/>
      <c r="H92" s="434"/>
      <c r="I92" s="434"/>
      <c r="J92" s="435"/>
      <c r="K92" s="435"/>
      <c r="L92" s="435"/>
      <c r="M92" s="435"/>
      <c r="N92" s="435"/>
      <c r="O92" s="435"/>
      <c r="P92" s="435"/>
      <c r="Q92" s="435"/>
      <c r="R92" s="436"/>
      <c r="S92" s="436"/>
      <c r="T92" s="436"/>
      <c r="U92" s="436"/>
      <c r="V92" s="437"/>
      <c r="W92" s="437"/>
      <c r="X92" s="438"/>
      <c r="Y92" s="438"/>
      <c r="Z92" s="439" t="e">
        <f aca="false">ROUND(SUM(R92+T92)/X92,2)</f>
        <v>#DIV/0!</v>
      </c>
      <c r="AA92" s="439"/>
      <c r="AB92" s="436"/>
      <c r="AC92" s="436"/>
      <c r="AD92" s="436"/>
      <c r="AE92" s="436"/>
      <c r="AF92" s="436"/>
      <c r="AG92" s="436"/>
      <c r="AH92" s="440"/>
      <c r="AI92" s="440"/>
      <c r="AJ92" s="441"/>
      <c r="AK92" s="441"/>
      <c r="AL92" s="289"/>
      <c r="AM92" s="442" t="n">
        <f aca="false">IF(ROUND(SUM(R92:U92,AB92:AG92),2)=SUM(R92:U92,AB92:AG92),0,1)</f>
        <v>0</v>
      </c>
    </row>
    <row r="93" s="507" customFormat="true" ht="21" hidden="false" customHeight="true" outlineLevel="0" collapsed="false">
      <c r="A93" s="290"/>
      <c r="C93" s="432"/>
      <c r="D93" s="433"/>
      <c r="E93" s="433"/>
      <c r="F93" s="433"/>
      <c r="G93" s="433"/>
      <c r="H93" s="434"/>
      <c r="I93" s="434"/>
      <c r="J93" s="435"/>
      <c r="K93" s="435"/>
      <c r="L93" s="435"/>
      <c r="M93" s="435"/>
      <c r="N93" s="435"/>
      <c r="O93" s="435"/>
      <c r="P93" s="435"/>
      <c r="Q93" s="435"/>
      <c r="R93" s="436"/>
      <c r="S93" s="436"/>
      <c r="T93" s="436"/>
      <c r="U93" s="436"/>
      <c r="V93" s="437"/>
      <c r="W93" s="437"/>
      <c r="X93" s="438"/>
      <c r="Y93" s="438"/>
      <c r="Z93" s="439" t="e">
        <f aca="false">ROUND(SUM(R93+T93)/X93,2)</f>
        <v>#DIV/0!</v>
      </c>
      <c r="AA93" s="439"/>
      <c r="AB93" s="436"/>
      <c r="AC93" s="436"/>
      <c r="AD93" s="436"/>
      <c r="AE93" s="436"/>
      <c r="AF93" s="436"/>
      <c r="AG93" s="436"/>
      <c r="AH93" s="440"/>
      <c r="AI93" s="440"/>
      <c r="AJ93" s="441"/>
      <c r="AK93" s="441"/>
      <c r="AL93" s="289"/>
      <c r="AM93" s="442" t="n">
        <f aca="false">IF(ROUND(SUM(R93:U93,AB93:AG93),2)=SUM(R93:U93,AB93:AG93),0,1)</f>
        <v>0</v>
      </c>
    </row>
    <row r="94" s="507" customFormat="true" ht="21" hidden="false" customHeight="true" outlineLevel="0" collapsed="false">
      <c r="A94" s="290"/>
      <c r="C94" s="432"/>
      <c r="D94" s="433"/>
      <c r="E94" s="433"/>
      <c r="F94" s="433"/>
      <c r="G94" s="433"/>
      <c r="H94" s="434"/>
      <c r="I94" s="434"/>
      <c r="J94" s="435"/>
      <c r="K94" s="435"/>
      <c r="L94" s="435"/>
      <c r="M94" s="435"/>
      <c r="N94" s="435"/>
      <c r="O94" s="435"/>
      <c r="P94" s="435"/>
      <c r="Q94" s="435"/>
      <c r="R94" s="436"/>
      <c r="S94" s="436"/>
      <c r="T94" s="436"/>
      <c r="U94" s="436"/>
      <c r="V94" s="437"/>
      <c r="W94" s="437"/>
      <c r="X94" s="438"/>
      <c r="Y94" s="438"/>
      <c r="Z94" s="439" t="e">
        <f aca="false">ROUND(SUM(R94+T94)/X94,2)</f>
        <v>#DIV/0!</v>
      </c>
      <c r="AA94" s="439"/>
      <c r="AB94" s="436"/>
      <c r="AC94" s="436"/>
      <c r="AD94" s="436"/>
      <c r="AE94" s="436"/>
      <c r="AF94" s="436"/>
      <c r="AG94" s="436"/>
      <c r="AH94" s="440"/>
      <c r="AI94" s="440"/>
      <c r="AJ94" s="441"/>
      <c r="AK94" s="441"/>
      <c r="AL94" s="289"/>
      <c r="AM94" s="442" t="n">
        <f aca="false">IF(ROUND(SUM(R94:U94,AB94:AG94),2)=SUM(R94:U94,AB94:AG94),0,1)</f>
        <v>0</v>
      </c>
    </row>
    <row r="95" s="507" customFormat="true" ht="21" hidden="false" customHeight="true" outlineLevel="0" collapsed="false">
      <c r="A95" s="290" t="s">
        <v>576</v>
      </c>
      <c r="C95" s="432"/>
      <c r="D95" s="433"/>
      <c r="E95" s="433"/>
      <c r="F95" s="433"/>
      <c r="G95" s="433"/>
      <c r="H95" s="434"/>
      <c r="I95" s="434"/>
      <c r="J95" s="435"/>
      <c r="K95" s="435"/>
      <c r="L95" s="435"/>
      <c r="M95" s="435"/>
      <c r="N95" s="435"/>
      <c r="O95" s="435"/>
      <c r="P95" s="435"/>
      <c r="Q95" s="435"/>
      <c r="R95" s="436"/>
      <c r="S95" s="436"/>
      <c r="T95" s="436"/>
      <c r="U95" s="436"/>
      <c r="V95" s="437"/>
      <c r="W95" s="437"/>
      <c r="X95" s="438"/>
      <c r="Y95" s="438"/>
      <c r="Z95" s="439" t="e">
        <f aca="false">ROUND(SUM(R95+T95)/X95,2)</f>
        <v>#DIV/0!</v>
      </c>
      <c r="AA95" s="439"/>
      <c r="AB95" s="436"/>
      <c r="AC95" s="436"/>
      <c r="AD95" s="436"/>
      <c r="AE95" s="436"/>
      <c r="AF95" s="436"/>
      <c r="AG95" s="436"/>
      <c r="AH95" s="440"/>
      <c r="AI95" s="440"/>
      <c r="AJ95" s="441"/>
      <c r="AK95" s="441"/>
      <c r="AL95" s="289"/>
      <c r="AM95" s="442" t="n">
        <f aca="false">IF(ROUND(SUM(R95:U95,AB95:AG95),2)=SUM(R95:U95,AB95:AG95),0,1)</f>
        <v>0</v>
      </c>
    </row>
    <row r="96" s="507" customFormat="true" ht="21" hidden="false" customHeight="true" outlineLevel="0" collapsed="false">
      <c r="A96" s="290"/>
      <c r="C96" s="432"/>
      <c r="D96" s="433"/>
      <c r="E96" s="433"/>
      <c r="F96" s="433"/>
      <c r="G96" s="433"/>
      <c r="H96" s="434"/>
      <c r="I96" s="434"/>
      <c r="J96" s="435"/>
      <c r="K96" s="435"/>
      <c r="L96" s="435"/>
      <c r="M96" s="435"/>
      <c r="N96" s="435"/>
      <c r="O96" s="435"/>
      <c r="P96" s="435"/>
      <c r="Q96" s="435"/>
      <c r="R96" s="436"/>
      <c r="S96" s="436"/>
      <c r="T96" s="436"/>
      <c r="U96" s="436"/>
      <c r="V96" s="437"/>
      <c r="W96" s="437"/>
      <c r="X96" s="438"/>
      <c r="Y96" s="438"/>
      <c r="Z96" s="439" t="e">
        <f aca="false">ROUND(SUM(R96+T96)/X96,2)</f>
        <v>#DIV/0!</v>
      </c>
      <c r="AA96" s="439"/>
      <c r="AB96" s="436"/>
      <c r="AC96" s="436"/>
      <c r="AD96" s="436"/>
      <c r="AE96" s="436"/>
      <c r="AF96" s="436"/>
      <c r="AG96" s="436"/>
      <c r="AH96" s="440"/>
      <c r="AI96" s="440"/>
      <c r="AJ96" s="441"/>
      <c r="AK96" s="441"/>
      <c r="AL96" s="289"/>
      <c r="AM96" s="442" t="n">
        <f aca="false">IF(ROUND(SUM(R96:U96,AB96:AG96),2)=SUM(R96:U96,AB96:AG96),0,1)</f>
        <v>0</v>
      </c>
    </row>
    <row r="97" s="507" customFormat="true" ht="21" hidden="false" customHeight="true" outlineLevel="0" collapsed="false">
      <c r="A97" s="426"/>
      <c r="C97" s="432"/>
      <c r="D97" s="433"/>
      <c r="E97" s="433"/>
      <c r="F97" s="433"/>
      <c r="G97" s="433"/>
      <c r="H97" s="434"/>
      <c r="I97" s="434"/>
      <c r="J97" s="435"/>
      <c r="K97" s="435"/>
      <c r="L97" s="435"/>
      <c r="M97" s="435"/>
      <c r="N97" s="435"/>
      <c r="O97" s="435"/>
      <c r="P97" s="435"/>
      <c r="Q97" s="435"/>
      <c r="R97" s="436"/>
      <c r="S97" s="436"/>
      <c r="T97" s="436"/>
      <c r="U97" s="436"/>
      <c r="V97" s="437"/>
      <c r="W97" s="437"/>
      <c r="X97" s="438"/>
      <c r="Y97" s="438"/>
      <c r="Z97" s="439" t="e">
        <f aca="false">ROUND(SUM(R97+T97)/X97,2)</f>
        <v>#DIV/0!</v>
      </c>
      <c r="AA97" s="439"/>
      <c r="AB97" s="436"/>
      <c r="AC97" s="436"/>
      <c r="AD97" s="436"/>
      <c r="AE97" s="436"/>
      <c r="AF97" s="436"/>
      <c r="AG97" s="436"/>
      <c r="AH97" s="440"/>
      <c r="AI97" s="440"/>
      <c r="AJ97" s="441"/>
      <c r="AK97" s="441"/>
      <c r="AL97" s="289"/>
      <c r="AM97" s="442" t="n">
        <f aca="false">IF(ROUND(SUM(R97:U97,AB97:AG97),2)=SUM(R97:U97,AB97:AG97),0,1)</f>
        <v>0</v>
      </c>
    </row>
    <row r="98" s="507" customFormat="true" ht="21" hidden="false" customHeight="true" outlineLevel="0" collapsed="false">
      <c r="A98" s="431" t="s">
        <v>521</v>
      </c>
      <c r="C98" s="432"/>
      <c r="D98" s="433"/>
      <c r="E98" s="433"/>
      <c r="F98" s="433"/>
      <c r="G98" s="433"/>
      <c r="H98" s="434"/>
      <c r="I98" s="434"/>
      <c r="J98" s="435"/>
      <c r="K98" s="435"/>
      <c r="L98" s="435"/>
      <c r="M98" s="435"/>
      <c r="N98" s="435"/>
      <c r="O98" s="435"/>
      <c r="P98" s="435"/>
      <c r="Q98" s="435"/>
      <c r="R98" s="436"/>
      <c r="S98" s="436"/>
      <c r="T98" s="436"/>
      <c r="U98" s="436"/>
      <c r="V98" s="437"/>
      <c r="W98" s="437"/>
      <c r="X98" s="438"/>
      <c r="Y98" s="438"/>
      <c r="Z98" s="439" t="e">
        <f aca="false">ROUND(SUM(R98+T98)/X98,2)</f>
        <v>#DIV/0!</v>
      </c>
      <c r="AA98" s="439"/>
      <c r="AB98" s="436"/>
      <c r="AC98" s="436"/>
      <c r="AD98" s="436"/>
      <c r="AE98" s="436"/>
      <c r="AF98" s="436"/>
      <c r="AG98" s="436"/>
      <c r="AH98" s="440"/>
      <c r="AI98" s="440"/>
      <c r="AJ98" s="441"/>
      <c r="AK98" s="441"/>
      <c r="AL98" s="289"/>
      <c r="AM98" s="442" t="n">
        <f aca="false">IF(ROUND(SUM(R98:U98,AB98:AG98),2)=SUM(R98:U98,AB98:AG98),0,1)</f>
        <v>0</v>
      </c>
    </row>
    <row r="99" s="507" customFormat="true" ht="21" hidden="false" customHeight="true" outlineLevel="0" collapsed="false">
      <c r="A99" s="290" t="s">
        <v>522</v>
      </c>
      <c r="C99" s="432"/>
      <c r="D99" s="433"/>
      <c r="E99" s="433"/>
      <c r="F99" s="433"/>
      <c r="G99" s="433"/>
      <c r="H99" s="434"/>
      <c r="I99" s="434"/>
      <c r="J99" s="435"/>
      <c r="K99" s="435"/>
      <c r="L99" s="435"/>
      <c r="M99" s="435"/>
      <c r="N99" s="435"/>
      <c r="O99" s="435"/>
      <c r="P99" s="435"/>
      <c r="Q99" s="435"/>
      <c r="R99" s="436"/>
      <c r="S99" s="436"/>
      <c r="T99" s="436"/>
      <c r="U99" s="436"/>
      <c r="V99" s="437"/>
      <c r="W99" s="437"/>
      <c r="X99" s="438"/>
      <c r="Y99" s="438"/>
      <c r="Z99" s="439" t="e">
        <f aca="false">ROUND(SUM(R99+T99)/X99,2)</f>
        <v>#DIV/0!</v>
      </c>
      <c r="AA99" s="439"/>
      <c r="AB99" s="436"/>
      <c r="AC99" s="436"/>
      <c r="AD99" s="436"/>
      <c r="AE99" s="436"/>
      <c r="AF99" s="436"/>
      <c r="AG99" s="436"/>
      <c r="AH99" s="440"/>
      <c r="AI99" s="440"/>
      <c r="AJ99" s="441"/>
      <c r="AK99" s="441"/>
      <c r="AL99" s="289"/>
      <c r="AM99" s="442" t="n">
        <f aca="false">IF(ROUND(SUM(R99:U99,AB99:AG99),2)=SUM(R99:U99,AB99:AG99),0,1)</f>
        <v>0</v>
      </c>
    </row>
    <row r="100" s="507" customFormat="true" ht="21" hidden="false" customHeight="true" outlineLevel="0" collapsed="false">
      <c r="A100" s="290"/>
      <c r="C100" s="432"/>
      <c r="D100" s="433"/>
      <c r="E100" s="433"/>
      <c r="F100" s="433"/>
      <c r="G100" s="433"/>
      <c r="H100" s="434"/>
      <c r="I100" s="434"/>
      <c r="J100" s="435"/>
      <c r="K100" s="435"/>
      <c r="L100" s="435"/>
      <c r="M100" s="435"/>
      <c r="N100" s="435"/>
      <c r="O100" s="435"/>
      <c r="P100" s="435"/>
      <c r="Q100" s="435"/>
      <c r="R100" s="436"/>
      <c r="S100" s="436"/>
      <c r="T100" s="436"/>
      <c r="U100" s="436"/>
      <c r="V100" s="437"/>
      <c r="W100" s="437"/>
      <c r="X100" s="438"/>
      <c r="Y100" s="438"/>
      <c r="Z100" s="439" t="e">
        <f aca="false">ROUND(SUM(R100+T100)/X100,2)</f>
        <v>#DIV/0!</v>
      </c>
      <c r="AA100" s="439"/>
      <c r="AB100" s="436"/>
      <c r="AC100" s="436"/>
      <c r="AD100" s="436"/>
      <c r="AE100" s="436"/>
      <c r="AF100" s="436"/>
      <c r="AG100" s="436"/>
      <c r="AH100" s="440"/>
      <c r="AI100" s="440"/>
      <c r="AJ100" s="441"/>
      <c r="AK100" s="441"/>
      <c r="AL100" s="289"/>
      <c r="AM100" s="442" t="n">
        <f aca="false">IF(ROUND(SUM(R100:U100,AB100:AG100),2)=SUM(R100:U100,AB100:AG100),0,1)</f>
        <v>0</v>
      </c>
    </row>
    <row r="101" s="507" customFormat="true" ht="21" hidden="false" customHeight="true" outlineLevel="0" collapsed="false">
      <c r="A101" s="445" t="s">
        <v>523</v>
      </c>
      <c r="C101" s="432"/>
      <c r="D101" s="433"/>
      <c r="E101" s="433"/>
      <c r="F101" s="433"/>
      <c r="G101" s="433"/>
      <c r="H101" s="434"/>
      <c r="I101" s="434"/>
      <c r="J101" s="435"/>
      <c r="K101" s="435"/>
      <c r="L101" s="435"/>
      <c r="M101" s="435"/>
      <c r="N101" s="435"/>
      <c r="O101" s="435"/>
      <c r="P101" s="435"/>
      <c r="Q101" s="435"/>
      <c r="R101" s="436"/>
      <c r="S101" s="436"/>
      <c r="T101" s="436"/>
      <c r="U101" s="436"/>
      <c r="V101" s="437"/>
      <c r="W101" s="437"/>
      <c r="X101" s="438"/>
      <c r="Y101" s="438"/>
      <c r="Z101" s="439" t="e">
        <f aca="false">ROUND(SUM(R101+T101)/X101,2)</f>
        <v>#DIV/0!</v>
      </c>
      <c r="AA101" s="439"/>
      <c r="AB101" s="436"/>
      <c r="AC101" s="436"/>
      <c r="AD101" s="436"/>
      <c r="AE101" s="436"/>
      <c r="AF101" s="436"/>
      <c r="AG101" s="436"/>
      <c r="AH101" s="440"/>
      <c r="AI101" s="440"/>
      <c r="AJ101" s="441"/>
      <c r="AK101" s="441"/>
      <c r="AL101" s="289"/>
      <c r="AM101" s="442" t="n">
        <f aca="false">IF(ROUND(SUM(R101:U101,AB101:AG101),2)=SUM(R101:U101,AB101:AG101),0,1)</f>
        <v>0</v>
      </c>
    </row>
    <row r="102" s="507" customFormat="true" ht="21" hidden="false" customHeight="true" outlineLevel="0" collapsed="false">
      <c r="A102" s="426"/>
      <c r="C102" s="432"/>
      <c r="D102" s="433"/>
      <c r="E102" s="433"/>
      <c r="F102" s="433"/>
      <c r="G102" s="433"/>
      <c r="H102" s="434"/>
      <c r="I102" s="434"/>
      <c r="J102" s="435"/>
      <c r="K102" s="435"/>
      <c r="L102" s="435"/>
      <c r="M102" s="435"/>
      <c r="N102" s="435"/>
      <c r="O102" s="435"/>
      <c r="P102" s="435"/>
      <c r="Q102" s="435"/>
      <c r="R102" s="436"/>
      <c r="S102" s="436"/>
      <c r="T102" s="436"/>
      <c r="U102" s="436"/>
      <c r="V102" s="437"/>
      <c r="W102" s="437"/>
      <c r="X102" s="438"/>
      <c r="Y102" s="438"/>
      <c r="Z102" s="439" t="e">
        <f aca="false">ROUND(SUM(R102+T102)/X102,2)</f>
        <v>#DIV/0!</v>
      </c>
      <c r="AA102" s="439"/>
      <c r="AB102" s="436"/>
      <c r="AC102" s="436"/>
      <c r="AD102" s="436"/>
      <c r="AE102" s="436"/>
      <c r="AF102" s="436"/>
      <c r="AG102" s="436"/>
      <c r="AH102" s="440"/>
      <c r="AI102" s="440"/>
      <c r="AJ102" s="441"/>
      <c r="AK102" s="441"/>
      <c r="AL102" s="289"/>
      <c r="AM102" s="442" t="n">
        <f aca="false">IF(ROUND(SUM(R102:U102,AB102:AG102),2)=SUM(R102:U102,AB102:AG102),0,1)</f>
        <v>0</v>
      </c>
    </row>
    <row r="103" s="507" customFormat="true" ht="21" hidden="false" customHeight="true" outlineLevel="0" collapsed="false">
      <c r="A103" s="290" t="s">
        <v>524</v>
      </c>
      <c r="C103" s="432"/>
      <c r="D103" s="433"/>
      <c r="E103" s="433"/>
      <c r="F103" s="433"/>
      <c r="G103" s="433"/>
      <c r="H103" s="434"/>
      <c r="I103" s="434"/>
      <c r="J103" s="435"/>
      <c r="K103" s="435"/>
      <c r="L103" s="435"/>
      <c r="M103" s="435"/>
      <c r="N103" s="435"/>
      <c r="O103" s="435"/>
      <c r="P103" s="435"/>
      <c r="Q103" s="435"/>
      <c r="R103" s="436"/>
      <c r="S103" s="436"/>
      <c r="T103" s="436"/>
      <c r="U103" s="436"/>
      <c r="V103" s="437"/>
      <c r="W103" s="437"/>
      <c r="X103" s="438"/>
      <c r="Y103" s="438"/>
      <c r="Z103" s="439" t="e">
        <f aca="false">ROUND(SUM(R103+T103)/X103,2)</f>
        <v>#DIV/0!</v>
      </c>
      <c r="AA103" s="439"/>
      <c r="AB103" s="436"/>
      <c r="AC103" s="436"/>
      <c r="AD103" s="436"/>
      <c r="AE103" s="436"/>
      <c r="AF103" s="436"/>
      <c r="AG103" s="436"/>
      <c r="AH103" s="440"/>
      <c r="AI103" s="440"/>
      <c r="AJ103" s="441"/>
      <c r="AK103" s="441"/>
      <c r="AL103" s="289"/>
      <c r="AM103" s="442" t="n">
        <f aca="false">IF(ROUND(SUM(R103:U103,AB103:AG103),2)=SUM(R103:U103,AB103:AG103),0,1)</f>
        <v>0</v>
      </c>
    </row>
    <row r="104" s="507" customFormat="true" ht="21" hidden="false" customHeight="true" outlineLevel="0" collapsed="false">
      <c r="A104" s="290"/>
      <c r="C104" s="432"/>
      <c r="D104" s="433"/>
      <c r="E104" s="433"/>
      <c r="F104" s="433"/>
      <c r="G104" s="433"/>
      <c r="H104" s="434"/>
      <c r="I104" s="434"/>
      <c r="J104" s="435"/>
      <c r="K104" s="435"/>
      <c r="L104" s="435"/>
      <c r="M104" s="435"/>
      <c r="N104" s="435"/>
      <c r="O104" s="435"/>
      <c r="P104" s="435"/>
      <c r="Q104" s="435"/>
      <c r="R104" s="436"/>
      <c r="S104" s="436"/>
      <c r="T104" s="436"/>
      <c r="U104" s="436"/>
      <c r="V104" s="437"/>
      <c r="W104" s="437"/>
      <c r="X104" s="438"/>
      <c r="Y104" s="438"/>
      <c r="Z104" s="439" t="e">
        <f aca="false">ROUND(SUM(R104+T104)/X104,2)</f>
        <v>#DIV/0!</v>
      </c>
      <c r="AA104" s="439"/>
      <c r="AB104" s="436"/>
      <c r="AC104" s="436"/>
      <c r="AD104" s="436"/>
      <c r="AE104" s="436"/>
      <c r="AF104" s="436"/>
      <c r="AG104" s="436"/>
      <c r="AH104" s="440"/>
      <c r="AI104" s="440"/>
      <c r="AJ104" s="441"/>
      <c r="AK104" s="441"/>
      <c r="AL104" s="289"/>
      <c r="AM104" s="442" t="n">
        <f aca="false">IF(ROUND(SUM(R104:U104,AB104:AG104),2)=SUM(R104:U104,AB104:AG104),0,1)</f>
        <v>0</v>
      </c>
    </row>
    <row r="105" s="507" customFormat="true" ht="21" hidden="false" customHeight="true" outlineLevel="0" collapsed="false">
      <c r="A105" s="290"/>
      <c r="C105" s="432"/>
      <c r="D105" s="433"/>
      <c r="E105" s="433"/>
      <c r="F105" s="433"/>
      <c r="G105" s="433"/>
      <c r="H105" s="434"/>
      <c r="I105" s="434"/>
      <c r="J105" s="435"/>
      <c r="K105" s="435"/>
      <c r="L105" s="435"/>
      <c r="M105" s="435"/>
      <c r="N105" s="435"/>
      <c r="O105" s="435"/>
      <c r="P105" s="435"/>
      <c r="Q105" s="435"/>
      <c r="R105" s="436"/>
      <c r="S105" s="436"/>
      <c r="T105" s="436"/>
      <c r="U105" s="436"/>
      <c r="V105" s="437"/>
      <c r="W105" s="437"/>
      <c r="X105" s="438"/>
      <c r="Y105" s="438"/>
      <c r="Z105" s="439" t="e">
        <f aca="false">ROUND(SUM(R105+T105)/X105,2)</f>
        <v>#DIV/0!</v>
      </c>
      <c r="AA105" s="439"/>
      <c r="AB105" s="436"/>
      <c r="AC105" s="436"/>
      <c r="AD105" s="436"/>
      <c r="AE105" s="436"/>
      <c r="AF105" s="436"/>
      <c r="AG105" s="436"/>
      <c r="AH105" s="440"/>
      <c r="AI105" s="440"/>
      <c r="AJ105" s="441"/>
      <c r="AK105" s="441"/>
      <c r="AL105" s="289"/>
      <c r="AM105" s="442" t="n">
        <f aca="false">IF(ROUND(SUM(R105:U105,AB105:AG105),2)=SUM(R105:U105,AB105:AG105),0,1)</f>
        <v>0</v>
      </c>
    </row>
    <row r="106" s="507" customFormat="true" ht="21" hidden="false" customHeight="true" outlineLevel="0" collapsed="false">
      <c r="A106" s="290"/>
      <c r="C106" s="432"/>
      <c r="D106" s="433"/>
      <c r="E106" s="433"/>
      <c r="F106" s="433"/>
      <c r="G106" s="433"/>
      <c r="H106" s="434"/>
      <c r="I106" s="434"/>
      <c r="J106" s="435"/>
      <c r="K106" s="435"/>
      <c r="L106" s="435"/>
      <c r="M106" s="435"/>
      <c r="N106" s="435"/>
      <c r="O106" s="435"/>
      <c r="P106" s="435"/>
      <c r="Q106" s="435"/>
      <c r="R106" s="436"/>
      <c r="S106" s="436"/>
      <c r="T106" s="436"/>
      <c r="U106" s="436"/>
      <c r="V106" s="437"/>
      <c r="W106" s="437"/>
      <c r="X106" s="438"/>
      <c r="Y106" s="438"/>
      <c r="Z106" s="439" t="e">
        <f aca="false">ROUND(SUM(R106+T106)/X106,2)</f>
        <v>#DIV/0!</v>
      </c>
      <c r="AA106" s="439"/>
      <c r="AB106" s="436"/>
      <c r="AC106" s="436"/>
      <c r="AD106" s="436"/>
      <c r="AE106" s="436"/>
      <c r="AF106" s="436"/>
      <c r="AG106" s="436"/>
      <c r="AH106" s="440"/>
      <c r="AI106" s="440"/>
      <c r="AJ106" s="441"/>
      <c r="AK106" s="441"/>
      <c r="AL106" s="289"/>
      <c r="AM106" s="442" t="n">
        <f aca="false">IF(ROUND(SUM(R106:U106,AB106:AG106),2)=SUM(R106:U106,AB106:AG106),0,1)</f>
        <v>0</v>
      </c>
    </row>
    <row r="107" s="507" customFormat="true" ht="21" hidden="false" customHeight="true" outlineLevel="0" collapsed="false">
      <c r="A107" s="290" t="s">
        <v>525</v>
      </c>
      <c r="C107" s="432"/>
      <c r="D107" s="433"/>
      <c r="E107" s="433"/>
      <c r="F107" s="433"/>
      <c r="G107" s="433"/>
      <c r="H107" s="434"/>
      <c r="I107" s="434"/>
      <c r="J107" s="435"/>
      <c r="K107" s="435"/>
      <c r="L107" s="435"/>
      <c r="M107" s="435"/>
      <c r="N107" s="435"/>
      <c r="O107" s="435"/>
      <c r="P107" s="435"/>
      <c r="Q107" s="435"/>
      <c r="R107" s="436"/>
      <c r="S107" s="436"/>
      <c r="T107" s="436"/>
      <c r="U107" s="436"/>
      <c r="V107" s="437"/>
      <c r="W107" s="437"/>
      <c r="X107" s="438"/>
      <c r="Y107" s="438"/>
      <c r="Z107" s="439" t="e">
        <f aca="false">ROUND(SUM(R107+T107)/X107,2)</f>
        <v>#DIV/0!</v>
      </c>
      <c r="AA107" s="439"/>
      <c r="AB107" s="436"/>
      <c r="AC107" s="436"/>
      <c r="AD107" s="436"/>
      <c r="AE107" s="436"/>
      <c r="AF107" s="436"/>
      <c r="AG107" s="436"/>
      <c r="AH107" s="440"/>
      <c r="AI107" s="440"/>
      <c r="AJ107" s="441"/>
      <c r="AK107" s="441"/>
      <c r="AL107" s="289"/>
      <c r="AM107" s="442" t="n">
        <f aca="false">IF(ROUND(SUM(R107:U107,AB107:AG107),2)=SUM(R107:U107,AB107:AG107),0,1)</f>
        <v>0</v>
      </c>
    </row>
    <row r="108" s="507" customFormat="true" ht="21" hidden="false" customHeight="true" outlineLevel="0" collapsed="false">
      <c r="A108" s="290"/>
      <c r="C108" s="432"/>
      <c r="D108" s="433"/>
      <c r="E108" s="433"/>
      <c r="F108" s="433"/>
      <c r="G108" s="433"/>
      <c r="H108" s="434"/>
      <c r="I108" s="434"/>
      <c r="J108" s="435"/>
      <c r="K108" s="435"/>
      <c r="L108" s="435"/>
      <c r="M108" s="435"/>
      <c r="N108" s="435"/>
      <c r="O108" s="435"/>
      <c r="P108" s="435"/>
      <c r="Q108" s="435"/>
      <c r="R108" s="436"/>
      <c r="S108" s="436"/>
      <c r="T108" s="436"/>
      <c r="U108" s="436"/>
      <c r="V108" s="437"/>
      <c r="W108" s="437"/>
      <c r="X108" s="438"/>
      <c r="Y108" s="438"/>
      <c r="Z108" s="439" t="e">
        <f aca="false">ROUND(SUM(R108+T108)/X108,2)</f>
        <v>#DIV/0!</v>
      </c>
      <c r="AA108" s="439"/>
      <c r="AB108" s="436"/>
      <c r="AC108" s="436"/>
      <c r="AD108" s="436"/>
      <c r="AE108" s="436"/>
      <c r="AF108" s="436"/>
      <c r="AG108" s="436"/>
      <c r="AH108" s="440"/>
      <c r="AI108" s="440"/>
      <c r="AJ108" s="441"/>
      <c r="AK108" s="441"/>
      <c r="AL108" s="289"/>
      <c r="AM108" s="442" t="n">
        <f aca="false">IF(ROUND(SUM(R108:U108,AB108:AG108),2)=SUM(R108:U108,AB108:AG108),0,1)</f>
        <v>0</v>
      </c>
    </row>
    <row r="109" s="507" customFormat="true" ht="21" hidden="false" customHeight="true" outlineLevel="0" collapsed="false">
      <c r="A109" s="290"/>
      <c r="C109" s="432"/>
      <c r="D109" s="433"/>
      <c r="E109" s="433"/>
      <c r="F109" s="433"/>
      <c r="G109" s="433"/>
      <c r="H109" s="434"/>
      <c r="I109" s="434"/>
      <c r="J109" s="435"/>
      <c r="K109" s="435"/>
      <c r="L109" s="435"/>
      <c r="M109" s="435"/>
      <c r="N109" s="435"/>
      <c r="O109" s="435"/>
      <c r="P109" s="435"/>
      <c r="Q109" s="435"/>
      <c r="R109" s="436"/>
      <c r="S109" s="436"/>
      <c r="T109" s="436"/>
      <c r="U109" s="436"/>
      <c r="V109" s="437"/>
      <c r="W109" s="437"/>
      <c r="X109" s="438"/>
      <c r="Y109" s="438"/>
      <c r="Z109" s="439" t="e">
        <f aca="false">ROUND(SUM(R109+T109)/X109,2)</f>
        <v>#DIV/0!</v>
      </c>
      <c r="AA109" s="439"/>
      <c r="AB109" s="436"/>
      <c r="AC109" s="436"/>
      <c r="AD109" s="436"/>
      <c r="AE109" s="436"/>
      <c r="AF109" s="436"/>
      <c r="AG109" s="436"/>
      <c r="AH109" s="440"/>
      <c r="AI109" s="440"/>
      <c r="AJ109" s="441"/>
      <c r="AK109" s="441"/>
      <c r="AL109" s="289"/>
      <c r="AM109" s="442" t="n">
        <f aca="false">IF(ROUND(SUM(R109:U109,AB109:AG109),2)=SUM(R109:U109,AB109:AG109),0,1)</f>
        <v>0</v>
      </c>
    </row>
    <row r="110" s="507" customFormat="true" ht="21" hidden="false" customHeight="true" outlineLevel="0" collapsed="false">
      <c r="A110" s="290" t="s">
        <v>576</v>
      </c>
      <c r="C110" s="432"/>
      <c r="D110" s="433"/>
      <c r="E110" s="433"/>
      <c r="F110" s="433"/>
      <c r="G110" s="433"/>
      <c r="H110" s="434"/>
      <c r="I110" s="434"/>
      <c r="J110" s="435"/>
      <c r="K110" s="435"/>
      <c r="L110" s="435"/>
      <c r="M110" s="435"/>
      <c r="N110" s="435"/>
      <c r="O110" s="435"/>
      <c r="P110" s="435"/>
      <c r="Q110" s="435"/>
      <c r="R110" s="436"/>
      <c r="S110" s="436"/>
      <c r="T110" s="436"/>
      <c r="U110" s="436"/>
      <c r="V110" s="437"/>
      <c r="W110" s="437"/>
      <c r="X110" s="438"/>
      <c r="Y110" s="438"/>
      <c r="Z110" s="439" t="e">
        <f aca="false">ROUND(SUM(R110+T110)/X110,2)</f>
        <v>#DIV/0!</v>
      </c>
      <c r="AA110" s="439"/>
      <c r="AB110" s="436"/>
      <c r="AC110" s="436"/>
      <c r="AD110" s="436"/>
      <c r="AE110" s="436"/>
      <c r="AF110" s="436"/>
      <c r="AG110" s="436"/>
      <c r="AH110" s="440"/>
      <c r="AI110" s="440"/>
      <c r="AJ110" s="441"/>
      <c r="AK110" s="441"/>
      <c r="AL110" s="289"/>
      <c r="AM110" s="442" t="n">
        <f aca="false">IF(ROUND(SUM(R110:U110,AB110:AG110),2)=SUM(R110:U110,AB110:AG110),0,1)</f>
        <v>0</v>
      </c>
    </row>
    <row r="111" s="507" customFormat="true" ht="21" hidden="false" customHeight="true" outlineLevel="0" collapsed="false">
      <c r="A111" s="290"/>
      <c r="C111" s="432"/>
      <c r="D111" s="433"/>
      <c r="E111" s="433"/>
      <c r="F111" s="433"/>
      <c r="G111" s="433"/>
      <c r="H111" s="434"/>
      <c r="I111" s="434"/>
      <c r="J111" s="435"/>
      <c r="K111" s="435"/>
      <c r="L111" s="435"/>
      <c r="M111" s="435"/>
      <c r="N111" s="435"/>
      <c r="O111" s="435"/>
      <c r="P111" s="435"/>
      <c r="Q111" s="435"/>
      <c r="R111" s="436"/>
      <c r="S111" s="436"/>
      <c r="T111" s="436"/>
      <c r="U111" s="436"/>
      <c r="V111" s="437"/>
      <c r="W111" s="437"/>
      <c r="X111" s="438"/>
      <c r="Y111" s="438"/>
      <c r="Z111" s="439" t="e">
        <f aca="false">ROUND(SUM(R111+T111)/X111,2)</f>
        <v>#DIV/0!</v>
      </c>
      <c r="AA111" s="439"/>
      <c r="AB111" s="436"/>
      <c r="AC111" s="436"/>
      <c r="AD111" s="436"/>
      <c r="AE111" s="436"/>
      <c r="AF111" s="436"/>
      <c r="AG111" s="436"/>
      <c r="AH111" s="440"/>
      <c r="AI111" s="440"/>
      <c r="AJ111" s="441"/>
      <c r="AK111" s="441"/>
      <c r="AL111" s="289"/>
      <c r="AM111" s="442" t="n">
        <f aca="false">IF(ROUND(SUM(R111:U111,AB111:AG111),2)=SUM(R111:U111,AB111:AG111),0,1)</f>
        <v>0</v>
      </c>
    </row>
    <row r="112" s="507" customFormat="true" ht="21" hidden="false" customHeight="true" outlineLevel="0" collapsed="false">
      <c r="A112" s="426"/>
      <c r="C112" s="432"/>
      <c r="D112" s="433"/>
      <c r="E112" s="433"/>
      <c r="F112" s="433"/>
      <c r="G112" s="433"/>
      <c r="H112" s="434"/>
      <c r="I112" s="434"/>
      <c r="J112" s="435"/>
      <c r="K112" s="435"/>
      <c r="L112" s="435"/>
      <c r="M112" s="435"/>
      <c r="N112" s="435"/>
      <c r="O112" s="435"/>
      <c r="P112" s="435"/>
      <c r="Q112" s="435"/>
      <c r="R112" s="436"/>
      <c r="S112" s="436"/>
      <c r="T112" s="436"/>
      <c r="U112" s="436"/>
      <c r="V112" s="437"/>
      <c r="W112" s="437"/>
      <c r="X112" s="438"/>
      <c r="Y112" s="438"/>
      <c r="Z112" s="439" t="e">
        <f aca="false">ROUND(SUM(R112+T112)/X112,2)</f>
        <v>#DIV/0!</v>
      </c>
      <c r="AA112" s="439"/>
      <c r="AB112" s="436"/>
      <c r="AC112" s="436"/>
      <c r="AD112" s="436"/>
      <c r="AE112" s="436"/>
      <c r="AF112" s="436"/>
      <c r="AG112" s="436"/>
      <c r="AH112" s="440"/>
      <c r="AI112" s="440"/>
      <c r="AJ112" s="441"/>
      <c r="AK112" s="441"/>
      <c r="AL112" s="289"/>
      <c r="AM112" s="442" t="n">
        <f aca="false">IF(ROUND(SUM(R112:U112,AB112:AG112),2)=SUM(R112:U112,AB112:AG112),0,1)</f>
        <v>0</v>
      </c>
    </row>
    <row r="113" s="507" customFormat="true" ht="21" hidden="false" customHeight="true" outlineLevel="0" collapsed="false">
      <c r="A113" s="431" t="s">
        <v>521</v>
      </c>
      <c r="C113" s="432"/>
      <c r="D113" s="433"/>
      <c r="E113" s="433"/>
      <c r="F113" s="433"/>
      <c r="G113" s="433"/>
      <c r="H113" s="434"/>
      <c r="I113" s="434"/>
      <c r="J113" s="435"/>
      <c r="K113" s="435"/>
      <c r="L113" s="435"/>
      <c r="M113" s="435"/>
      <c r="N113" s="435"/>
      <c r="O113" s="435"/>
      <c r="P113" s="435"/>
      <c r="Q113" s="435"/>
      <c r="R113" s="436"/>
      <c r="S113" s="436"/>
      <c r="T113" s="436"/>
      <c r="U113" s="436"/>
      <c r="V113" s="437"/>
      <c r="W113" s="437"/>
      <c r="X113" s="438"/>
      <c r="Y113" s="438"/>
      <c r="Z113" s="439" t="e">
        <f aca="false">ROUND(SUM(R113+T113)/X113,2)</f>
        <v>#DIV/0!</v>
      </c>
      <c r="AA113" s="439"/>
      <c r="AB113" s="436"/>
      <c r="AC113" s="436"/>
      <c r="AD113" s="436"/>
      <c r="AE113" s="436"/>
      <c r="AF113" s="436"/>
      <c r="AG113" s="436"/>
      <c r="AH113" s="440"/>
      <c r="AI113" s="440"/>
      <c r="AJ113" s="441"/>
      <c r="AK113" s="441"/>
      <c r="AL113" s="289"/>
      <c r="AM113" s="442" t="n">
        <f aca="false">IF(ROUND(SUM(R113:U113,AB113:AG113),2)=SUM(R113:U113,AB113:AG113),0,1)</f>
        <v>0</v>
      </c>
    </row>
    <row r="114" s="507" customFormat="true" ht="21" hidden="false" customHeight="true" outlineLevel="0" collapsed="false">
      <c r="A114" s="290" t="s">
        <v>522</v>
      </c>
      <c r="C114" s="432"/>
      <c r="D114" s="433"/>
      <c r="E114" s="433"/>
      <c r="F114" s="433"/>
      <c r="G114" s="433"/>
      <c r="H114" s="434"/>
      <c r="I114" s="434"/>
      <c r="J114" s="435"/>
      <c r="K114" s="435"/>
      <c r="L114" s="435"/>
      <c r="M114" s="435"/>
      <c r="N114" s="435"/>
      <c r="O114" s="435"/>
      <c r="P114" s="435"/>
      <c r="Q114" s="435"/>
      <c r="R114" s="436"/>
      <c r="S114" s="436"/>
      <c r="T114" s="436"/>
      <c r="U114" s="436"/>
      <c r="V114" s="437"/>
      <c r="W114" s="437"/>
      <c r="X114" s="438"/>
      <c r="Y114" s="438"/>
      <c r="Z114" s="439" t="e">
        <f aca="false">ROUND(SUM(R114+T114)/X114,2)</f>
        <v>#DIV/0!</v>
      </c>
      <c r="AA114" s="439"/>
      <c r="AB114" s="436"/>
      <c r="AC114" s="436"/>
      <c r="AD114" s="436"/>
      <c r="AE114" s="436"/>
      <c r="AF114" s="436"/>
      <c r="AG114" s="436"/>
      <c r="AH114" s="440"/>
      <c r="AI114" s="440"/>
      <c r="AJ114" s="441"/>
      <c r="AK114" s="441"/>
      <c r="AL114" s="289"/>
      <c r="AM114" s="442" t="n">
        <f aca="false">IF(ROUND(SUM(R114:U114,AB114:AG114),2)=SUM(R114:U114,AB114:AG114),0,1)</f>
        <v>0</v>
      </c>
    </row>
    <row r="115" s="507" customFormat="true" ht="21" hidden="false" customHeight="true" outlineLevel="0" collapsed="false">
      <c r="A115" s="290"/>
      <c r="C115" s="432"/>
      <c r="D115" s="433"/>
      <c r="E115" s="433"/>
      <c r="F115" s="433"/>
      <c r="G115" s="433"/>
      <c r="H115" s="434"/>
      <c r="I115" s="434"/>
      <c r="J115" s="435"/>
      <c r="K115" s="435"/>
      <c r="L115" s="435"/>
      <c r="M115" s="435"/>
      <c r="N115" s="435"/>
      <c r="O115" s="435"/>
      <c r="P115" s="435"/>
      <c r="Q115" s="435"/>
      <c r="R115" s="436"/>
      <c r="S115" s="436"/>
      <c r="T115" s="436"/>
      <c r="U115" s="436"/>
      <c r="V115" s="437"/>
      <c r="W115" s="437"/>
      <c r="X115" s="438"/>
      <c r="Y115" s="438"/>
      <c r="Z115" s="439" t="e">
        <f aca="false">ROUND(SUM(R115+T115)/X115,2)</f>
        <v>#DIV/0!</v>
      </c>
      <c r="AA115" s="439"/>
      <c r="AB115" s="436"/>
      <c r="AC115" s="436"/>
      <c r="AD115" s="436"/>
      <c r="AE115" s="436"/>
      <c r="AF115" s="436"/>
      <c r="AG115" s="436"/>
      <c r="AH115" s="440"/>
      <c r="AI115" s="440"/>
      <c r="AJ115" s="441"/>
      <c r="AK115" s="441"/>
      <c r="AL115" s="289"/>
      <c r="AM115" s="442" t="n">
        <f aca="false">IF(ROUND(SUM(R115:U115,AB115:AG115),2)=SUM(R115:U115,AB115:AG115),0,1)</f>
        <v>0</v>
      </c>
    </row>
    <row r="116" s="507" customFormat="true" ht="21" hidden="false" customHeight="true" outlineLevel="0" collapsed="false">
      <c r="A116" s="445" t="s">
        <v>523</v>
      </c>
      <c r="C116" s="432"/>
      <c r="D116" s="433"/>
      <c r="E116" s="433"/>
      <c r="F116" s="433"/>
      <c r="G116" s="433"/>
      <c r="H116" s="434"/>
      <c r="I116" s="434"/>
      <c r="J116" s="435"/>
      <c r="K116" s="435"/>
      <c r="L116" s="435"/>
      <c r="M116" s="435"/>
      <c r="N116" s="435"/>
      <c r="O116" s="435"/>
      <c r="P116" s="435"/>
      <c r="Q116" s="435"/>
      <c r="R116" s="436"/>
      <c r="S116" s="436"/>
      <c r="T116" s="436"/>
      <c r="U116" s="436"/>
      <c r="V116" s="437"/>
      <c r="W116" s="437"/>
      <c r="X116" s="438"/>
      <c r="Y116" s="438"/>
      <c r="Z116" s="439" t="e">
        <f aca="false">ROUND(SUM(R116+T116)/X116,2)</f>
        <v>#DIV/0!</v>
      </c>
      <c r="AA116" s="439"/>
      <c r="AB116" s="436"/>
      <c r="AC116" s="436"/>
      <c r="AD116" s="436"/>
      <c r="AE116" s="436"/>
      <c r="AF116" s="436"/>
      <c r="AG116" s="436"/>
      <c r="AH116" s="440"/>
      <c r="AI116" s="440"/>
      <c r="AJ116" s="441"/>
      <c r="AK116" s="441"/>
      <c r="AL116" s="289"/>
      <c r="AM116" s="442" t="n">
        <f aca="false">IF(ROUND(SUM(R116:U116,AB116:AG116),2)=SUM(R116:U116,AB116:AG116),0,1)</f>
        <v>0</v>
      </c>
    </row>
    <row r="117" s="507" customFormat="true" ht="21" hidden="false" customHeight="true" outlineLevel="0" collapsed="false">
      <c r="A117" s="426"/>
      <c r="C117" s="432"/>
      <c r="D117" s="433"/>
      <c r="E117" s="433"/>
      <c r="F117" s="433"/>
      <c r="G117" s="433"/>
      <c r="H117" s="434"/>
      <c r="I117" s="434"/>
      <c r="J117" s="435"/>
      <c r="K117" s="435"/>
      <c r="L117" s="435"/>
      <c r="M117" s="435"/>
      <c r="N117" s="435"/>
      <c r="O117" s="435"/>
      <c r="P117" s="435"/>
      <c r="Q117" s="435"/>
      <c r="R117" s="436"/>
      <c r="S117" s="436"/>
      <c r="T117" s="436"/>
      <c r="U117" s="436"/>
      <c r="V117" s="437"/>
      <c r="W117" s="437"/>
      <c r="X117" s="438"/>
      <c r="Y117" s="438"/>
      <c r="Z117" s="439" t="e">
        <f aca="false">ROUND(SUM(R117+T117)/X117,2)</f>
        <v>#DIV/0!</v>
      </c>
      <c r="AA117" s="439"/>
      <c r="AB117" s="436"/>
      <c r="AC117" s="436"/>
      <c r="AD117" s="436"/>
      <c r="AE117" s="436"/>
      <c r="AF117" s="436"/>
      <c r="AG117" s="436"/>
      <c r="AH117" s="440"/>
      <c r="AI117" s="440"/>
      <c r="AJ117" s="441"/>
      <c r="AK117" s="441"/>
      <c r="AL117" s="289"/>
      <c r="AM117" s="442" t="n">
        <f aca="false">IF(ROUND(SUM(R117:U117,AB117:AG117),2)=SUM(R117:U117,AB117:AG117),0,1)</f>
        <v>0</v>
      </c>
    </row>
    <row r="118" s="507" customFormat="true" ht="21" hidden="false" customHeight="true" outlineLevel="0" collapsed="false">
      <c r="A118" s="290" t="s">
        <v>524</v>
      </c>
      <c r="C118" s="432"/>
      <c r="D118" s="433"/>
      <c r="E118" s="433"/>
      <c r="F118" s="433"/>
      <c r="G118" s="433"/>
      <c r="H118" s="434"/>
      <c r="I118" s="434"/>
      <c r="J118" s="435"/>
      <c r="K118" s="435"/>
      <c r="L118" s="435"/>
      <c r="M118" s="435"/>
      <c r="N118" s="435"/>
      <c r="O118" s="435"/>
      <c r="P118" s="435"/>
      <c r="Q118" s="435"/>
      <c r="R118" s="436"/>
      <c r="S118" s="436"/>
      <c r="T118" s="436"/>
      <c r="U118" s="436"/>
      <c r="V118" s="437"/>
      <c r="W118" s="437"/>
      <c r="X118" s="438"/>
      <c r="Y118" s="438"/>
      <c r="Z118" s="439" t="e">
        <f aca="false">ROUND(SUM(R118+T118)/X118,2)</f>
        <v>#DIV/0!</v>
      </c>
      <c r="AA118" s="439"/>
      <c r="AB118" s="436"/>
      <c r="AC118" s="436"/>
      <c r="AD118" s="436"/>
      <c r="AE118" s="436"/>
      <c r="AF118" s="436"/>
      <c r="AG118" s="436"/>
      <c r="AH118" s="440"/>
      <c r="AI118" s="440"/>
      <c r="AJ118" s="441"/>
      <c r="AK118" s="441"/>
      <c r="AL118" s="289"/>
      <c r="AM118" s="442" t="n">
        <f aca="false">IF(ROUND(SUM(R118:U118,AB118:AG118),2)=SUM(R118:U118,AB118:AG118),0,1)</f>
        <v>0</v>
      </c>
    </row>
    <row r="119" s="507" customFormat="true" ht="21" hidden="false" customHeight="true" outlineLevel="0" collapsed="false">
      <c r="A119" s="290"/>
      <c r="C119" s="432"/>
      <c r="D119" s="433"/>
      <c r="E119" s="433"/>
      <c r="F119" s="433"/>
      <c r="G119" s="433"/>
      <c r="H119" s="434"/>
      <c r="I119" s="434"/>
      <c r="J119" s="435"/>
      <c r="K119" s="435"/>
      <c r="L119" s="435"/>
      <c r="M119" s="435"/>
      <c r="N119" s="435"/>
      <c r="O119" s="435"/>
      <c r="P119" s="435"/>
      <c r="Q119" s="435"/>
      <c r="R119" s="436"/>
      <c r="S119" s="436"/>
      <c r="T119" s="436"/>
      <c r="U119" s="436"/>
      <c r="V119" s="437"/>
      <c r="W119" s="437"/>
      <c r="X119" s="438"/>
      <c r="Y119" s="438"/>
      <c r="Z119" s="439" t="e">
        <f aca="false">ROUND(SUM(R119+T119)/X119,2)</f>
        <v>#DIV/0!</v>
      </c>
      <c r="AA119" s="439"/>
      <c r="AB119" s="436"/>
      <c r="AC119" s="436"/>
      <c r="AD119" s="436"/>
      <c r="AE119" s="436"/>
      <c r="AF119" s="436"/>
      <c r="AG119" s="436"/>
      <c r="AH119" s="440"/>
      <c r="AI119" s="440"/>
      <c r="AJ119" s="441"/>
      <c r="AK119" s="441"/>
      <c r="AL119" s="289"/>
      <c r="AM119" s="442" t="n">
        <f aca="false">IF(ROUND(SUM(R119:U119,AB119:AG119),2)=SUM(R119:U119,AB119:AG119),0,1)</f>
        <v>0</v>
      </c>
    </row>
    <row r="120" s="507" customFormat="true" ht="21" hidden="false" customHeight="true" outlineLevel="0" collapsed="false">
      <c r="A120" s="290"/>
      <c r="C120" s="432"/>
      <c r="D120" s="433"/>
      <c r="E120" s="433"/>
      <c r="F120" s="433"/>
      <c r="G120" s="433"/>
      <c r="H120" s="434"/>
      <c r="I120" s="434"/>
      <c r="J120" s="435"/>
      <c r="K120" s="435"/>
      <c r="L120" s="435"/>
      <c r="M120" s="435"/>
      <c r="N120" s="435"/>
      <c r="O120" s="435"/>
      <c r="P120" s="435"/>
      <c r="Q120" s="435"/>
      <c r="R120" s="436"/>
      <c r="S120" s="436"/>
      <c r="T120" s="436"/>
      <c r="U120" s="436"/>
      <c r="V120" s="437"/>
      <c r="W120" s="437"/>
      <c r="X120" s="438"/>
      <c r="Y120" s="438"/>
      <c r="Z120" s="439" t="e">
        <f aca="false">ROUND(SUM(R120+T120)/X120,2)</f>
        <v>#DIV/0!</v>
      </c>
      <c r="AA120" s="439"/>
      <c r="AB120" s="436"/>
      <c r="AC120" s="436"/>
      <c r="AD120" s="436"/>
      <c r="AE120" s="436"/>
      <c r="AF120" s="436"/>
      <c r="AG120" s="436"/>
      <c r="AH120" s="440"/>
      <c r="AI120" s="440"/>
      <c r="AJ120" s="441"/>
      <c r="AK120" s="441"/>
      <c r="AL120" s="289"/>
      <c r="AM120" s="442" t="n">
        <f aca="false">IF(ROUND(SUM(R120:U120,AB120:AG120),2)=SUM(R120:U120,AB120:AG120),0,1)</f>
        <v>0</v>
      </c>
    </row>
    <row r="121" s="507" customFormat="true" ht="21" hidden="false" customHeight="true" outlineLevel="0" collapsed="false">
      <c r="A121" s="290"/>
      <c r="C121" s="432"/>
      <c r="D121" s="433"/>
      <c r="E121" s="433"/>
      <c r="F121" s="433"/>
      <c r="G121" s="433"/>
      <c r="H121" s="434"/>
      <c r="I121" s="434"/>
      <c r="J121" s="435"/>
      <c r="K121" s="435"/>
      <c r="L121" s="435"/>
      <c r="M121" s="435"/>
      <c r="N121" s="435"/>
      <c r="O121" s="435"/>
      <c r="P121" s="435"/>
      <c r="Q121" s="435"/>
      <c r="R121" s="436"/>
      <c r="S121" s="436"/>
      <c r="T121" s="436"/>
      <c r="U121" s="436"/>
      <c r="V121" s="437"/>
      <c r="W121" s="437"/>
      <c r="X121" s="438"/>
      <c r="Y121" s="438"/>
      <c r="Z121" s="439" t="e">
        <f aca="false">ROUND(SUM(R121+T121)/X121,2)</f>
        <v>#DIV/0!</v>
      </c>
      <c r="AA121" s="439"/>
      <c r="AB121" s="436"/>
      <c r="AC121" s="436"/>
      <c r="AD121" s="436"/>
      <c r="AE121" s="436"/>
      <c r="AF121" s="436"/>
      <c r="AG121" s="436"/>
      <c r="AH121" s="440"/>
      <c r="AI121" s="440"/>
      <c r="AJ121" s="441"/>
      <c r="AK121" s="441"/>
      <c r="AL121" s="289"/>
      <c r="AM121" s="442" t="n">
        <f aca="false">IF(ROUND(SUM(R121:U121,AB121:AG121),2)=SUM(R121:U121,AB121:AG121),0,1)</f>
        <v>0</v>
      </c>
    </row>
    <row r="122" s="507" customFormat="true" ht="21" hidden="false" customHeight="true" outlineLevel="0" collapsed="false">
      <c r="A122" s="290" t="s">
        <v>525</v>
      </c>
      <c r="C122" s="432"/>
      <c r="D122" s="433"/>
      <c r="E122" s="433"/>
      <c r="F122" s="433"/>
      <c r="G122" s="433"/>
      <c r="H122" s="434"/>
      <c r="I122" s="434"/>
      <c r="J122" s="435"/>
      <c r="K122" s="435"/>
      <c r="L122" s="435"/>
      <c r="M122" s="435"/>
      <c r="N122" s="435"/>
      <c r="O122" s="435"/>
      <c r="P122" s="435"/>
      <c r="Q122" s="435"/>
      <c r="R122" s="436"/>
      <c r="S122" s="436"/>
      <c r="T122" s="436"/>
      <c r="U122" s="436"/>
      <c r="V122" s="437"/>
      <c r="W122" s="437"/>
      <c r="X122" s="438"/>
      <c r="Y122" s="438"/>
      <c r="Z122" s="439" t="e">
        <f aca="false">ROUND(SUM(R122+T122)/X122,2)</f>
        <v>#DIV/0!</v>
      </c>
      <c r="AA122" s="439"/>
      <c r="AB122" s="436"/>
      <c r="AC122" s="436"/>
      <c r="AD122" s="436"/>
      <c r="AE122" s="436"/>
      <c r="AF122" s="436"/>
      <c r="AG122" s="436"/>
      <c r="AH122" s="440"/>
      <c r="AI122" s="440"/>
      <c r="AJ122" s="441"/>
      <c r="AK122" s="441"/>
      <c r="AL122" s="289"/>
      <c r="AM122" s="442" t="n">
        <f aca="false">IF(ROUND(SUM(R122:U122,AB122:AG122),2)=SUM(R122:U122,AB122:AG122),0,1)</f>
        <v>0</v>
      </c>
    </row>
    <row r="123" s="507" customFormat="true" ht="21" hidden="false" customHeight="true" outlineLevel="0" collapsed="false">
      <c r="A123" s="290"/>
      <c r="C123" s="432"/>
      <c r="D123" s="433"/>
      <c r="E123" s="433"/>
      <c r="F123" s="433"/>
      <c r="G123" s="433"/>
      <c r="H123" s="434"/>
      <c r="I123" s="434"/>
      <c r="J123" s="435"/>
      <c r="K123" s="435"/>
      <c r="L123" s="435"/>
      <c r="M123" s="435"/>
      <c r="N123" s="435"/>
      <c r="O123" s="435"/>
      <c r="P123" s="435"/>
      <c r="Q123" s="435"/>
      <c r="R123" s="436"/>
      <c r="S123" s="436"/>
      <c r="T123" s="436"/>
      <c r="U123" s="436"/>
      <c r="V123" s="437"/>
      <c r="W123" s="437"/>
      <c r="X123" s="438"/>
      <c r="Y123" s="438"/>
      <c r="Z123" s="439" t="e">
        <f aca="false">ROUND(SUM(R123+T123)/X123,2)</f>
        <v>#DIV/0!</v>
      </c>
      <c r="AA123" s="439"/>
      <c r="AB123" s="436"/>
      <c r="AC123" s="436"/>
      <c r="AD123" s="436"/>
      <c r="AE123" s="436"/>
      <c r="AF123" s="436"/>
      <c r="AG123" s="436"/>
      <c r="AH123" s="440"/>
      <c r="AI123" s="440"/>
      <c r="AJ123" s="441"/>
      <c r="AK123" s="441"/>
      <c r="AL123" s="289"/>
      <c r="AM123" s="442" t="n">
        <f aca="false">IF(ROUND(SUM(R123:U123,AB123:AG123),2)=SUM(R123:U123,AB123:AG123),0,1)</f>
        <v>0</v>
      </c>
    </row>
    <row r="124" s="507" customFormat="true" ht="21" hidden="false" customHeight="true" outlineLevel="0" collapsed="false">
      <c r="A124" s="290"/>
      <c r="C124" s="432"/>
      <c r="D124" s="433"/>
      <c r="E124" s="433"/>
      <c r="F124" s="433"/>
      <c r="G124" s="433"/>
      <c r="H124" s="434"/>
      <c r="I124" s="434"/>
      <c r="J124" s="435"/>
      <c r="K124" s="435"/>
      <c r="L124" s="435"/>
      <c r="M124" s="435"/>
      <c r="N124" s="435"/>
      <c r="O124" s="435"/>
      <c r="P124" s="435"/>
      <c r="Q124" s="435"/>
      <c r="R124" s="436"/>
      <c r="S124" s="436"/>
      <c r="T124" s="436"/>
      <c r="U124" s="436"/>
      <c r="V124" s="437"/>
      <c r="W124" s="437"/>
      <c r="X124" s="438"/>
      <c r="Y124" s="438"/>
      <c r="Z124" s="439" t="e">
        <f aca="false">ROUND(SUM(R124+T124)/X124,2)</f>
        <v>#DIV/0!</v>
      </c>
      <c r="AA124" s="439"/>
      <c r="AB124" s="436"/>
      <c r="AC124" s="436"/>
      <c r="AD124" s="436"/>
      <c r="AE124" s="436"/>
      <c r="AF124" s="436"/>
      <c r="AG124" s="436"/>
      <c r="AH124" s="440"/>
      <c r="AI124" s="440"/>
      <c r="AJ124" s="441"/>
      <c r="AK124" s="441"/>
      <c r="AL124" s="289"/>
      <c r="AM124" s="442" t="n">
        <f aca="false">IF(ROUND(SUM(R124:U124,AB124:AG124),2)=SUM(R124:U124,AB124:AG124),0,1)</f>
        <v>0</v>
      </c>
    </row>
    <row r="125" s="507" customFormat="true" ht="21" hidden="false" customHeight="true" outlineLevel="0" collapsed="false">
      <c r="A125" s="290" t="s">
        <v>576</v>
      </c>
      <c r="C125" s="432"/>
      <c r="D125" s="433"/>
      <c r="E125" s="433"/>
      <c r="F125" s="433"/>
      <c r="G125" s="433"/>
      <c r="H125" s="434"/>
      <c r="I125" s="434"/>
      <c r="J125" s="435"/>
      <c r="K125" s="435"/>
      <c r="L125" s="435"/>
      <c r="M125" s="435"/>
      <c r="N125" s="435"/>
      <c r="O125" s="435"/>
      <c r="P125" s="435"/>
      <c r="Q125" s="435"/>
      <c r="R125" s="436"/>
      <c r="S125" s="436"/>
      <c r="T125" s="436"/>
      <c r="U125" s="436"/>
      <c r="V125" s="437"/>
      <c r="W125" s="437"/>
      <c r="X125" s="438"/>
      <c r="Y125" s="438"/>
      <c r="Z125" s="439" t="e">
        <f aca="false">ROUND(SUM(R125+T125)/X125,2)</f>
        <v>#DIV/0!</v>
      </c>
      <c r="AA125" s="439"/>
      <c r="AB125" s="436"/>
      <c r="AC125" s="436"/>
      <c r="AD125" s="436"/>
      <c r="AE125" s="436"/>
      <c r="AF125" s="436"/>
      <c r="AG125" s="436"/>
      <c r="AH125" s="440"/>
      <c r="AI125" s="440"/>
      <c r="AJ125" s="441"/>
      <c r="AK125" s="441"/>
      <c r="AL125" s="289"/>
      <c r="AM125" s="442" t="n">
        <f aca="false">IF(ROUND(SUM(R125:U125,AB125:AG125),2)=SUM(R125:U125,AB125:AG125),0,1)</f>
        <v>0</v>
      </c>
    </row>
    <row r="126" s="507" customFormat="true" ht="21" hidden="false" customHeight="true" outlineLevel="0" collapsed="false">
      <c r="A126" s="290"/>
      <c r="C126" s="432"/>
      <c r="D126" s="433"/>
      <c r="E126" s="433"/>
      <c r="F126" s="433"/>
      <c r="G126" s="433"/>
      <c r="H126" s="434"/>
      <c r="I126" s="434"/>
      <c r="J126" s="435"/>
      <c r="K126" s="435"/>
      <c r="L126" s="435"/>
      <c r="M126" s="435"/>
      <c r="N126" s="435"/>
      <c r="O126" s="435"/>
      <c r="P126" s="435"/>
      <c r="Q126" s="435"/>
      <c r="R126" s="436"/>
      <c r="S126" s="436"/>
      <c r="T126" s="436"/>
      <c r="U126" s="436"/>
      <c r="V126" s="437"/>
      <c r="W126" s="437"/>
      <c r="X126" s="438"/>
      <c r="Y126" s="438"/>
      <c r="Z126" s="439" t="e">
        <f aca="false">ROUND(SUM(R126+T126)/X126,2)</f>
        <v>#DIV/0!</v>
      </c>
      <c r="AA126" s="439"/>
      <c r="AB126" s="436"/>
      <c r="AC126" s="436"/>
      <c r="AD126" s="436"/>
      <c r="AE126" s="436"/>
      <c r="AF126" s="436"/>
      <c r="AG126" s="436"/>
      <c r="AH126" s="440"/>
      <c r="AI126" s="440"/>
      <c r="AJ126" s="441"/>
      <c r="AK126" s="441"/>
      <c r="AL126" s="289"/>
      <c r="AM126" s="442" t="n">
        <f aca="false">IF(ROUND(SUM(R126:U126,AB126:AG126),2)=SUM(R126:U126,AB126:AG126),0,1)</f>
        <v>0</v>
      </c>
    </row>
    <row r="127" s="507" customFormat="true" ht="21" hidden="false" customHeight="true" outlineLevel="0" collapsed="false">
      <c r="A127" s="426"/>
      <c r="C127" s="432"/>
      <c r="D127" s="433"/>
      <c r="E127" s="433"/>
      <c r="F127" s="433"/>
      <c r="G127" s="433"/>
      <c r="H127" s="434"/>
      <c r="I127" s="434"/>
      <c r="J127" s="435"/>
      <c r="K127" s="435"/>
      <c r="L127" s="435"/>
      <c r="M127" s="435"/>
      <c r="N127" s="435"/>
      <c r="O127" s="435"/>
      <c r="P127" s="435"/>
      <c r="Q127" s="435"/>
      <c r="R127" s="436"/>
      <c r="S127" s="436"/>
      <c r="T127" s="436"/>
      <c r="U127" s="436"/>
      <c r="V127" s="437"/>
      <c r="W127" s="437"/>
      <c r="X127" s="438"/>
      <c r="Y127" s="438"/>
      <c r="Z127" s="439" t="e">
        <f aca="false">ROUND(SUM(R127+T127)/X127,2)</f>
        <v>#DIV/0!</v>
      </c>
      <c r="AA127" s="439"/>
      <c r="AB127" s="436"/>
      <c r="AC127" s="436"/>
      <c r="AD127" s="436"/>
      <c r="AE127" s="436"/>
      <c r="AF127" s="436"/>
      <c r="AG127" s="436"/>
      <c r="AH127" s="440"/>
      <c r="AI127" s="440"/>
      <c r="AJ127" s="441"/>
      <c r="AK127" s="441"/>
      <c r="AL127" s="289"/>
      <c r="AM127" s="442" t="n">
        <f aca="false">IF(ROUND(SUM(R127:U127,AB127:AG127),2)=SUM(R127:U127,AB127:AG127),0,1)</f>
        <v>0</v>
      </c>
    </row>
    <row r="128" s="507" customFormat="true" ht="21" hidden="false" customHeight="true" outlineLevel="0" collapsed="false">
      <c r="A128" s="431" t="s">
        <v>521</v>
      </c>
      <c r="C128" s="432"/>
      <c r="D128" s="433"/>
      <c r="E128" s="433"/>
      <c r="F128" s="433"/>
      <c r="G128" s="433"/>
      <c r="H128" s="434"/>
      <c r="I128" s="434"/>
      <c r="J128" s="435"/>
      <c r="K128" s="435"/>
      <c r="L128" s="435"/>
      <c r="M128" s="435"/>
      <c r="N128" s="435"/>
      <c r="O128" s="435"/>
      <c r="P128" s="435"/>
      <c r="Q128" s="435"/>
      <c r="R128" s="436"/>
      <c r="S128" s="436"/>
      <c r="T128" s="436"/>
      <c r="U128" s="436"/>
      <c r="V128" s="437"/>
      <c r="W128" s="437"/>
      <c r="X128" s="438"/>
      <c r="Y128" s="438"/>
      <c r="Z128" s="439" t="e">
        <f aca="false">ROUND(SUM(R128+T128)/X128,2)</f>
        <v>#DIV/0!</v>
      </c>
      <c r="AA128" s="439"/>
      <c r="AB128" s="436"/>
      <c r="AC128" s="436"/>
      <c r="AD128" s="436"/>
      <c r="AE128" s="436"/>
      <c r="AF128" s="436"/>
      <c r="AG128" s="436"/>
      <c r="AH128" s="440"/>
      <c r="AI128" s="440"/>
      <c r="AJ128" s="441"/>
      <c r="AK128" s="441"/>
      <c r="AL128" s="289"/>
      <c r="AM128" s="442" t="n">
        <f aca="false">IF(ROUND(SUM(R128:U128,AB128:AG128),2)=SUM(R128:U128,AB128:AG128),0,1)</f>
        <v>0</v>
      </c>
    </row>
    <row r="129" s="507" customFormat="true" ht="21" hidden="false" customHeight="true" outlineLevel="0" collapsed="false">
      <c r="A129" s="290" t="s">
        <v>522</v>
      </c>
      <c r="C129" s="432"/>
      <c r="D129" s="433"/>
      <c r="E129" s="433"/>
      <c r="F129" s="433"/>
      <c r="G129" s="433"/>
      <c r="H129" s="434"/>
      <c r="I129" s="434"/>
      <c r="J129" s="435"/>
      <c r="K129" s="435"/>
      <c r="L129" s="435"/>
      <c r="M129" s="435"/>
      <c r="N129" s="435"/>
      <c r="O129" s="435"/>
      <c r="P129" s="435"/>
      <c r="Q129" s="435"/>
      <c r="R129" s="436"/>
      <c r="S129" s="436"/>
      <c r="T129" s="436"/>
      <c r="U129" s="436"/>
      <c r="V129" s="437"/>
      <c r="W129" s="437"/>
      <c r="X129" s="438"/>
      <c r="Y129" s="438"/>
      <c r="Z129" s="439" t="e">
        <f aca="false">ROUND(SUM(R129+T129)/X129,2)</f>
        <v>#DIV/0!</v>
      </c>
      <c r="AA129" s="439"/>
      <c r="AB129" s="436"/>
      <c r="AC129" s="436"/>
      <c r="AD129" s="436"/>
      <c r="AE129" s="436"/>
      <c r="AF129" s="436"/>
      <c r="AG129" s="436"/>
      <c r="AH129" s="440"/>
      <c r="AI129" s="440"/>
      <c r="AJ129" s="441"/>
      <c r="AK129" s="441"/>
      <c r="AL129" s="289"/>
      <c r="AM129" s="442" t="n">
        <f aca="false">IF(ROUND(SUM(R129:U129,AB129:AG129),2)=SUM(R129:U129,AB129:AG129),0,1)</f>
        <v>0</v>
      </c>
    </row>
    <row r="130" s="507" customFormat="true" ht="21" hidden="false" customHeight="true" outlineLevel="0" collapsed="false">
      <c r="A130" s="290"/>
      <c r="C130" s="432"/>
      <c r="D130" s="433"/>
      <c r="E130" s="433"/>
      <c r="F130" s="433"/>
      <c r="G130" s="433"/>
      <c r="H130" s="434"/>
      <c r="I130" s="434"/>
      <c r="J130" s="435"/>
      <c r="K130" s="435"/>
      <c r="L130" s="435"/>
      <c r="M130" s="435"/>
      <c r="N130" s="435"/>
      <c r="O130" s="435"/>
      <c r="P130" s="435"/>
      <c r="Q130" s="435"/>
      <c r="R130" s="436"/>
      <c r="S130" s="436"/>
      <c r="T130" s="436"/>
      <c r="U130" s="436"/>
      <c r="V130" s="437"/>
      <c r="W130" s="437"/>
      <c r="X130" s="438"/>
      <c r="Y130" s="438"/>
      <c r="Z130" s="439" t="e">
        <f aca="false">ROUND(SUM(R130+T130)/X130,2)</f>
        <v>#DIV/0!</v>
      </c>
      <c r="AA130" s="439"/>
      <c r="AB130" s="436"/>
      <c r="AC130" s="436"/>
      <c r="AD130" s="436"/>
      <c r="AE130" s="436"/>
      <c r="AF130" s="436"/>
      <c r="AG130" s="436"/>
      <c r="AH130" s="440"/>
      <c r="AI130" s="440"/>
      <c r="AJ130" s="441"/>
      <c r="AK130" s="441"/>
      <c r="AL130" s="289"/>
      <c r="AM130" s="442" t="n">
        <f aca="false">IF(ROUND(SUM(R130:U130,AB130:AG130),2)=SUM(R130:U130,AB130:AG130),0,1)</f>
        <v>0</v>
      </c>
    </row>
    <row r="131" s="507" customFormat="true" ht="21" hidden="false" customHeight="true" outlineLevel="0" collapsed="false">
      <c r="A131" s="445" t="s">
        <v>523</v>
      </c>
      <c r="C131" s="432"/>
      <c r="D131" s="433"/>
      <c r="E131" s="433"/>
      <c r="F131" s="433"/>
      <c r="G131" s="433"/>
      <c r="H131" s="434"/>
      <c r="I131" s="434"/>
      <c r="J131" s="435"/>
      <c r="K131" s="435"/>
      <c r="L131" s="435"/>
      <c r="M131" s="435"/>
      <c r="N131" s="435"/>
      <c r="O131" s="435"/>
      <c r="P131" s="435"/>
      <c r="Q131" s="435"/>
      <c r="R131" s="436"/>
      <c r="S131" s="436"/>
      <c r="T131" s="436"/>
      <c r="U131" s="436"/>
      <c r="V131" s="437"/>
      <c r="W131" s="437"/>
      <c r="X131" s="438"/>
      <c r="Y131" s="438"/>
      <c r="Z131" s="439" t="e">
        <f aca="false">ROUND(SUM(R131+T131)/X131,2)</f>
        <v>#DIV/0!</v>
      </c>
      <c r="AA131" s="439"/>
      <c r="AB131" s="436"/>
      <c r="AC131" s="436"/>
      <c r="AD131" s="436"/>
      <c r="AE131" s="436"/>
      <c r="AF131" s="436"/>
      <c r="AG131" s="436"/>
      <c r="AH131" s="440"/>
      <c r="AI131" s="440"/>
      <c r="AJ131" s="441"/>
      <c r="AK131" s="441"/>
      <c r="AL131" s="289"/>
      <c r="AM131" s="442" t="n">
        <f aca="false">IF(ROUND(SUM(R131:U131,AB131:AG131),2)=SUM(R131:U131,AB131:AG131),0,1)</f>
        <v>0</v>
      </c>
    </row>
    <row r="132" s="507" customFormat="true" ht="21" hidden="false" customHeight="true" outlineLevel="0" collapsed="false">
      <c r="A132" s="426"/>
      <c r="C132" s="432"/>
      <c r="D132" s="433"/>
      <c r="E132" s="433"/>
      <c r="F132" s="433"/>
      <c r="G132" s="433"/>
      <c r="H132" s="434"/>
      <c r="I132" s="434"/>
      <c r="J132" s="435"/>
      <c r="K132" s="435"/>
      <c r="L132" s="435"/>
      <c r="M132" s="435"/>
      <c r="N132" s="435"/>
      <c r="O132" s="435"/>
      <c r="P132" s="435"/>
      <c r="Q132" s="435"/>
      <c r="R132" s="436"/>
      <c r="S132" s="436"/>
      <c r="T132" s="436"/>
      <c r="U132" s="436"/>
      <c r="V132" s="437"/>
      <c r="W132" s="437"/>
      <c r="X132" s="438"/>
      <c r="Y132" s="438"/>
      <c r="Z132" s="439" t="e">
        <f aca="false">ROUND(SUM(R132+T132)/X132,2)</f>
        <v>#DIV/0!</v>
      </c>
      <c r="AA132" s="439"/>
      <c r="AB132" s="436"/>
      <c r="AC132" s="436"/>
      <c r="AD132" s="436"/>
      <c r="AE132" s="436"/>
      <c r="AF132" s="436"/>
      <c r="AG132" s="436"/>
      <c r="AH132" s="440"/>
      <c r="AI132" s="440"/>
      <c r="AJ132" s="441"/>
      <c r="AK132" s="441"/>
      <c r="AL132" s="289"/>
      <c r="AM132" s="442" t="n">
        <f aca="false">IF(ROUND(SUM(R132:U132,AB132:AG132),2)=SUM(R132:U132,AB132:AG132),0,1)</f>
        <v>0</v>
      </c>
    </row>
    <row r="133" s="507" customFormat="true" ht="21" hidden="false" customHeight="true" outlineLevel="0" collapsed="false">
      <c r="A133" s="290" t="s">
        <v>524</v>
      </c>
      <c r="C133" s="432"/>
      <c r="D133" s="433"/>
      <c r="E133" s="433"/>
      <c r="F133" s="433"/>
      <c r="G133" s="433"/>
      <c r="H133" s="434"/>
      <c r="I133" s="434"/>
      <c r="J133" s="435"/>
      <c r="K133" s="435"/>
      <c r="L133" s="435"/>
      <c r="M133" s="435"/>
      <c r="N133" s="435"/>
      <c r="O133" s="435"/>
      <c r="P133" s="435"/>
      <c r="Q133" s="435"/>
      <c r="R133" s="436"/>
      <c r="S133" s="436"/>
      <c r="T133" s="436"/>
      <c r="U133" s="436"/>
      <c r="V133" s="437"/>
      <c r="W133" s="437"/>
      <c r="X133" s="438"/>
      <c r="Y133" s="438"/>
      <c r="Z133" s="439" t="e">
        <f aca="false">ROUND(SUM(R133+T133)/X133,2)</f>
        <v>#DIV/0!</v>
      </c>
      <c r="AA133" s="439"/>
      <c r="AB133" s="436"/>
      <c r="AC133" s="436"/>
      <c r="AD133" s="436"/>
      <c r="AE133" s="436"/>
      <c r="AF133" s="436"/>
      <c r="AG133" s="436"/>
      <c r="AH133" s="440"/>
      <c r="AI133" s="440"/>
      <c r="AJ133" s="441"/>
      <c r="AK133" s="441"/>
      <c r="AL133" s="289"/>
      <c r="AM133" s="442" t="n">
        <f aca="false">IF(ROUND(SUM(R133:U133,AB133:AG133),2)=SUM(R133:U133,AB133:AG133),0,1)</f>
        <v>0</v>
      </c>
    </row>
    <row r="134" s="507" customFormat="true" ht="21" hidden="false" customHeight="true" outlineLevel="0" collapsed="false">
      <c r="A134" s="290"/>
      <c r="C134" s="432"/>
      <c r="D134" s="433"/>
      <c r="E134" s="433"/>
      <c r="F134" s="433"/>
      <c r="G134" s="433"/>
      <c r="H134" s="434"/>
      <c r="I134" s="434"/>
      <c r="J134" s="435"/>
      <c r="K134" s="435"/>
      <c r="L134" s="435"/>
      <c r="M134" s="435"/>
      <c r="N134" s="435"/>
      <c r="O134" s="435"/>
      <c r="P134" s="435"/>
      <c r="Q134" s="435"/>
      <c r="R134" s="436"/>
      <c r="S134" s="436"/>
      <c r="T134" s="436"/>
      <c r="U134" s="436"/>
      <c r="V134" s="437"/>
      <c r="W134" s="437"/>
      <c r="X134" s="438"/>
      <c r="Y134" s="438"/>
      <c r="Z134" s="439" t="e">
        <f aca="false">ROUND(SUM(R134+T134)/X134,2)</f>
        <v>#DIV/0!</v>
      </c>
      <c r="AA134" s="439"/>
      <c r="AB134" s="436"/>
      <c r="AC134" s="436"/>
      <c r="AD134" s="436"/>
      <c r="AE134" s="436"/>
      <c r="AF134" s="436"/>
      <c r="AG134" s="436"/>
      <c r="AH134" s="440"/>
      <c r="AI134" s="440"/>
      <c r="AJ134" s="441"/>
      <c r="AK134" s="441"/>
      <c r="AL134" s="289"/>
      <c r="AM134" s="442" t="n">
        <f aca="false">IF(ROUND(SUM(R134:U134,AB134:AG134),2)=SUM(R134:U134,AB134:AG134),0,1)</f>
        <v>0</v>
      </c>
    </row>
    <row r="135" s="507" customFormat="true" ht="21" hidden="false" customHeight="true" outlineLevel="0" collapsed="false">
      <c r="A135" s="290"/>
      <c r="C135" s="432"/>
      <c r="D135" s="433"/>
      <c r="E135" s="433"/>
      <c r="F135" s="433"/>
      <c r="G135" s="433"/>
      <c r="H135" s="434"/>
      <c r="I135" s="434"/>
      <c r="J135" s="435"/>
      <c r="K135" s="435"/>
      <c r="L135" s="435"/>
      <c r="M135" s="435"/>
      <c r="N135" s="435"/>
      <c r="O135" s="435"/>
      <c r="P135" s="435"/>
      <c r="Q135" s="435"/>
      <c r="R135" s="436"/>
      <c r="S135" s="436"/>
      <c r="T135" s="436"/>
      <c r="U135" s="436"/>
      <c r="V135" s="437"/>
      <c r="W135" s="437"/>
      <c r="X135" s="438"/>
      <c r="Y135" s="438"/>
      <c r="Z135" s="439" t="e">
        <f aca="false">ROUND(SUM(R135+T135)/X135,2)</f>
        <v>#DIV/0!</v>
      </c>
      <c r="AA135" s="439"/>
      <c r="AB135" s="436"/>
      <c r="AC135" s="436"/>
      <c r="AD135" s="436"/>
      <c r="AE135" s="436"/>
      <c r="AF135" s="436"/>
      <c r="AG135" s="436"/>
      <c r="AH135" s="440"/>
      <c r="AI135" s="440"/>
      <c r="AJ135" s="441"/>
      <c r="AK135" s="441"/>
      <c r="AL135" s="289"/>
      <c r="AM135" s="442" t="n">
        <f aca="false">IF(ROUND(SUM(R135:U135,AB135:AG135),2)=SUM(R135:U135,AB135:AG135),0,1)</f>
        <v>0</v>
      </c>
    </row>
    <row r="136" s="507" customFormat="true" ht="21" hidden="false" customHeight="true" outlineLevel="0" collapsed="false">
      <c r="A136" s="290"/>
      <c r="C136" s="432"/>
      <c r="D136" s="433"/>
      <c r="E136" s="433"/>
      <c r="F136" s="433"/>
      <c r="G136" s="433"/>
      <c r="H136" s="434"/>
      <c r="I136" s="434"/>
      <c r="J136" s="435"/>
      <c r="K136" s="435"/>
      <c r="L136" s="435"/>
      <c r="M136" s="435"/>
      <c r="N136" s="435"/>
      <c r="O136" s="435"/>
      <c r="P136" s="435"/>
      <c r="Q136" s="435"/>
      <c r="R136" s="436"/>
      <c r="S136" s="436"/>
      <c r="T136" s="436"/>
      <c r="U136" s="436"/>
      <c r="V136" s="437"/>
      <c r="W136" s="437"/>
      <c r="X136" s="438"/>
      <c r="Y136" s="438"/>
      <c r="Z136" s="439" t="e">
        <f aca="false">ROUND(SUM(R136+T136)/X136,2)</f>
        <v>#DIV/0!</v>
      </c>
      <c r="AA136" s="439"/>
      <c r="AB136" s="436"/>
      <c r="AC136" s="436"/>
      <c r="AD136" s="436"/>
      <c r="AE136" s="436"/>
      <c r="AF136" s="436"/>
      <c r="AG136" s="436"/>
      <c r="AH136" s="440"/>
      <c r="AI136" s="440"/>
      <c r="AJ136" s="441"/>
      <c r="AK136" s="441"/>
      <c r="AL136" s="289"/>
      <c r="AM136" s="442" t="n">
        <f aca="false">IF(ROUND(SUM(R136:U136,AB136:AG136),2)=SUM(R136:U136,AB136:AG136),0,1)</f>
        <v>0</v>
      </c>
    </row>
    <row r="137" s="507" customFormat="true" ht="21" hidden="false" customHeight="true" outlineLevel="0" collapsed="false">
      <c r="A137" s="290" t="s">
        <v>525</v>
      </c>
      <c r="C137" s="432"/>
      <c r="D137" s="433"/>
      <c r="E137" s="433"/>
      <c r="F137" s="433"/>
      <c r="G137" s="433"/>
      <c r="H137" s="434"/>
      <c r="I137" s="434"/>
      <c r="J137" s="435"/>
      <c r="K137" s="435"/>
      <c r="L137" s="435"/>
      <c r="M137" s="435"/>
      <c r="N137" s="435"/>
      <c r="O137" s="435"/>
      <c r="P137" s="435"/>
      <c r="Q137" s="435"/>
      <c r="R137" s="436"/>
      <c r="S137" s="436"/>
      <c r="T137" s="436"/>
      <c r="U137" s="436"/>
      <c r="V137" s="437"/>
      <c r="W137" s="437"/>
      <c r="X137" s="438"/>
      <c r="Y137" s="438"/>
      <c r="Z137" s="439" t="e">
        <f aca="false">ROUND(SUM(R137+T137)/X137,2)</f>
        <v>#DIV/0!</v>
      </c>
      <c r="AA137" s="439"/>
      <c r="AB137" s="436"/>
      <c r="AC137" s="436"/>
      <c r="AD137" s="436"/>
      <c r="AE137" s="436"/>
      <c r="AF137" s="436"/>
      <c r="AG137" s="436"/>
      <c r="AH137" s="440"/>
      <c r="AI137" s="440"/>
      <c r="AJ137" s="441"/>
      <c r="AK137" s="441"/>
      <c r="AL137" s="289"/>
      <c r="AM137" s="442" t="n">
        <f aca="false">IF(ROUND(SUM(R137:U137,AB137:AG137),2)=SUM(R137:U137,AB137:AG137),0,1)</f>
        <v>0</v>
      </c>
    </row>
    <row r="138" s="507" customFormat="true" ht="21" hidden="false" customHeight="true" outlineLevel="0" collapsed="false">
      <c r="A138" s="290"/>
      <c r="C138" s="432"/>
      <c r="D138" s="433"/>
      <c r="E138" s="433"/>
      <c r="F138" s="433"/>
      <c r="G138" s="433"/>
      <c r="H138" s="434"/>
      <c r="I138" s="434"/>
      <c r="J138" s="435"/>
      <c r="K138" s="435"/>
      <c r="L138" s="435"/>
      <c r="M138" s="435"/>
      <c r="N138" s="435"/>
      <c r="O138" s="435"/>
      <c r="P138" s="435"/>
      <c r="Q138" s="435"/>
      <c r="R138" s="436"/>
      <c r="S138" s="436"/>
      <c r="T138" s="436"/>
      <c r="U138" s="436"/>
      <c r="V138" s="437"/>
      <c r="W138" s="437"/>
      <c r="X138" s="438"/>
      <c r="Y138" s="438"/>
      <c r="Z138" s="439" t="e">
        <f aca="false">ROUND(SUM(R138+T138)/X138,2)</f>
        <v>#DIV/0!</v>
      </c>
      <c r="AA138" s="439"/>
      <c r="AB138" s="436"/>
      <c r="AC138" s="436"/>
      <c r="AD138" s="436"/>
      <c r="AE138" s="436"/>
      <c r="AF138" s="436"/>
      <c r="AG138" s="436"/>
      <c r="AH138" s="440"/>
      <c r="AI138" s="440"/>
      <c r="AJ138" s="441"/>
      <c r="AK138" s="441"/>
      <c r="AL138" s="289"/>
      <c r="AM138" s="442" t="n">
        <f aca="false">IF(ROUND(SUM(R138:U138,AB138:AG138),2)=SUM(R138:U138,AB138:AG138),0,1)</f>
        <v>0</v>
      </c>
    </row>
    <row r="139" s="507" customFormat="true" ht="21" hidden="false" customHeight="true" outlineLevel="0" collapsed="false">
      <c r="A139" s="290"/>
      <c r="C139" s="432"/>
      <c r="D139" s="433"/>
      <c r="E139" s="433"/>
      <c r="F139" s="433"/>
      <c r="G139" s="433"/>
      <c r="H139" s="434"/>
      <c r="I139" s="434"/>
      <c r="J139" s="435"/>
      <c r="K139" s="435"/>
      <c r="L139" s="435"/>
      <c r="M139" s="435"/>
      <c r="N139" s="435"/>
      <c r="O139" s="435"/>
      <c r="P139" s="435"/>
      <c r="Q139" s="435"/>
      <c r="R139" s="436"/>
      <c r="S139" s="436"/>
      <c r="T139" s="436"/>
      <c r="U139" s="436"/>
      <c r="V139" s="437"/>
      <c r="W139" s="437"/>
      <c r="X139" s="438"/>
      <c r="Y139" s="438"/>
      <c r="Z139" s="439" t="e">
        <f aca="false">ROUND(SUM(R139+T139)/X139,2)</f>
        <v>#DIV/0!</v>
      </c>
      <c r="AA139" s="439"/>
      <c r="AB139" s="436"/>
      <c r="AC139" s="436"/>
      <c r="AD139" s="436"/>
      <c r="AE139" s="436"/>
      <c r="AF139" s="436"/>
      <c r="AG139" s="436"/>
      <c r="AH139" s="440"/>
      <c r="AI139" s="440"/>
      <c r="AJ139" s="441"/>
      <c r="AK139" s="441"/>
      <c r="AL139" s="289"/>
      <c r="AM139" s="442" t="n">
        <f aca="false">IF(ROUND(SUM(R139:U139,AB139:AG139),2)=SUM(R139:U139,AB139:AG139),0,1)</f>
        <v>0</v>
      </c>
    </row>
    <row r="140" s="507" customFormat="true" ht="21" hidden="false" customHeight="true" outlineLevel="0" collapsed="false">
      <c r="A140" s="290" t="s">
        <v>576</v>
      </c>
      <c r="C140" s="432"/>
      <c r="D140" s="433"/>
      <c r="E140" s="433"/>
      <c r="F140" s="433"/>
      <c r="G140" s="433"/>
      <c r="H140" s="434"/>
      <c r="I140" s="434"/>
      <c r="J140" s="435"/>
      <c r="K140" s="435"/>
      <c r="L140" s="435"/>
      <c r="M140" s="435"/>
      <c r="N140" s="435"/>
      <c r="O140" s="435"/>
      <c r="P140" s="435"/>
      <c r="Q140" s="435"/>
      <c r="R140" s="436"/>
      <c r="S140" s="436"/>
      <c r="T140" s="436"/>
      <c r="U140" s="436"/>
      <c r="V140" s="437"/>
      <c r="W140" s="437"/>
      <c r="X140" s="438"/>
      <c r="Y140" s="438"/>
      <c r="Z140" s="439" t="e">
        <f aca="false">ROUND(SUM(R140+T140)/X140,2)</f>
        <v>#DIV/0!</v>
      </c>
      <c r="AA140" s="439"/>
      <c r="AB140" s="436"/>
      <c r="AC140" s="436"/>
      <c r="AD140" s="436"/>
      <c r="AE140" s="436"/>
      <c r="AF140" s="436"/>
      <c r="AG140" s="436"/>
      <c r="AH140" s="440"/>
      <c r="AI140" s="440"/>
      <c r="AJ140" s="441"/>
      <c r="AK140" s="441"/>
      <c r="AL140" s="289"/>
      <c r="AM140" s="442" t="n">
        <f aca="false">IF(ROUND(SUM(R140:U140,AB140:AG140),2)=SUM(R140:U140,AB140:AG140),0,1)</f>
        <v>0</v>
      </c>
    </row>
    <row r="141" s="507" customFormat="true" ht="21" hidden="false" customHeight="true" outlineLevel="0" collapsed="false">
      <c r="A141" s="290"/>
      <c r="C141" s="432"/>
      <c r="D141" s="433"/>
      <c r="E141" s="433"/>
      <c r="F141" s="433"/>
      <c r="G141" s="433"/>
      <c r="H141" s="434"/>
      <c r="I141" s="434"/>
      <c r="J141" s="435"/>
      <c r="K141" s="435"/>
      <c r="L141" s="435"/>
      <c r="M141" s="435"/>
      <c r="N141" s="435"/>
      <c r="O141" s="435"/>
      <c r="P141" s="435"/>
      <c r="Q141" s="435"/>
      <c r="R141" s="436"/>
      <c r="S141" s="436"/>
      <c r="T141" s="436"/>
      <c r="U141" s="436"/>
      <c r="V141" s="437"/>
      <c r="W141" s="437"/>
      <c r="X141" s="438"/>
      <c r="Y141" s="438"/>
      <c r="Z141" s="439" t="e">
        <f aca="false">ROUND(SUM(R141+T141)/X141,2)</f>
        <v>#DIV/0!</v>
      </c>
      <c r="AA141" s="439"/>
      <c r="AB141" s="436"/>
      <c r="AC141" s="436"/>
      <c r="AD141" s="436"/>
      <c r="AE141" s="436"/>
      <c r="AF141" s="436"/>
      <c r="AG141" s="436"/>
      <c r="AH141" s="440"/>
      <c r="AI141" s="440"/>
      <c r="AJ141" s="441"/>
      <c r="AK141" s="441"/>
      <c r="AL141" s="289"/>
      <c r="AM141" s="442" t="n">
        <f aca="false">IF(ROUND(SUM(R141:U141,AB141:AG141),2)=SUM(R141:U141,AB141:AG141),0,1)</f>
        <v>0</v>
      </c>
    </row>
    <row r="142" s="507" customFormat="true" ht="21" hidden="false" customHeight="true" outlineLevel="0" collapsed="false">
      <c r="A142" s="426"/>
      <c r="C142" s="432"/>
      <c r="D142" s="433"/>
      <c r="E142" s="433"/>
      <c r="F142" s="433"/>
      <c r="G142" s="433"/>
      <c r="H142" s="434"/>
      <c r="I142" s="434"/>
      <c r="J142" s="435"/>
      <c r="K142" s="435"/>
      <c r="L142" s="435"/>
      <c r="M142" s="435"/>
      <c r="N142" s="435"/>
      <c r="O142" s="435"/>
      <c r="P142" s="435"/>
      <c r="Q142" s="435"/>
      <c r="R142" s="436"/>
      <c r="S142" s="436"/>
      <c r="T142" s="436"/>
      <c r="U142" s="436"/>
      <c r="V142" s="437"/>
      <c r="W142" s="437"/>
      <c r="X142" s="438"/>
      <c r="Y142" s="438"/>
      <c r="Z142" s="439" t="e">
        <f aca="false">ROUND(SUM(R142+T142)/X142,2)</f>
        <v>#DIV/0!</v>
      </c>
      <c r="AA142" s="439"/>
      <c r="AB142" s="436"/>
      <c r="AC142" s="436"/>
      <c r="AD142" s="436"/>
      <c r="AE142" s="436"/>
      <c r="AF142" s="436"/>
      <c r="AG142" s="436"/>
      <c r="AH142" s="440"/>
      <c r="AI142" s="440"/>
      <c r="AJ142" s="441"/>
      <c r="AK142" s="441"/>
      <c r="AL142" s="289"/>
      <c r="AM142" s="442" t="n">
        <f aca="false">IF(ROUND(SUM(R142:U142,AB142:AG142),2)=SUM(R142:U142,AB142:AG142),0,1)</f>
        <v>0</v>
      </c>
    </row>
    <row r="143" s="507" customFormat="true" ht="21" hidden="false" customHeight="true" outlineLevel="0" collapsed="false">
      <c r="A143" s="431" t="s">
        <v>521</v>
      </c>
      <c r="C143" s="432"/>
      <c r="D143" s="433"/>
      <c r="E143" s="433"/>
      <c r="F143" s="433"/>
      <c r="G143" s="433"/>
      <c r="H143" s="434"/>
      <c r="I143" s="434"/>
      <c r="J143" s="435"/>
      <c r="K143" s="435"/>
      <c r="L143" s="435"/>
      <c r="M143" s="435"/>
      <c r="N143" s="435"/>
      <c r="O143" s="435"/>
      <c r="P143" s="435"/>
      <c r="Q143" s="435"/>
      <c r="R143" s="436"/>
      <c r="S143" s="436"/>
      <c r="T143" s="436"/>
      <c r="U143" s="436"/>
      <c r="V143" s="437"/>
      <c r="W143" s="437"/>
      <c r="X143" s="438"/>
      <c r="Y143" s="438"/>
      <c r="Z143" s="439" t="e">
        <f aca="false">ROUND(SUM(R143+T143)/X143,2)</f>
        <v>#DIV/0!</v>
      </c>
      <c r="AA143" s="439"/>
      <c r="AB143" s="436"/>
      <c r="AC143" s="436"/>
      <c r="AD143" s="436"/>
      <c r="AE143" s="436"/>
      <c r="AF143" s="436"/>
      <c r="AG143" s="436"/>
      <c r="AH143" s="440"/>
      <c r="AI143" s="440"/>
      <c r="AJ143" s="441"/>
      <c r="AK143" s="441"/>
      <c r="AL143" s="289"/>
      <c r="AM143" s="442" t="n">
        <f aca="false">IF(ROUND(SUM(R143:U143,AB143:AG143),2)=SUM(R143:U143,AB143:AG143),0,1)</f>
        <v>0</v>
      </c>
    </row>
    <row r="144" s="507" customFormat="true" ht="21" hidden="false" customHeight="true" outlineLevel="0" collapsed="false">
      <c r="A144" s="290" t="s">
        <v>522</v>
      </c>
      <c r="C144" s="432"/>
      <c r="D144" s="433"/>
      <c r="E144" s="433"/>
      <c r="F144" s="433"/>
      <c r="G144" s="433"/>
      <c r="H144" s="434"/>
      <c r="I144" s="434"/>
      <c r="J144" s="435"/>
      <c r="K144" s="435"/>
      <c r="L144" s="435"/>
      <c r="M144" s="435"/>
      <c r="N144" s="435"/>
      <c r="O144" s="435"/>
      <c r="P144" s="435"/>
      <c r="Q144" s="435"/>
      <c r="R144" s="436"/>
      <c r="S144" s="436"/>
      <c r="T144" s="436"/>
      <c r="U144" s="436"/>
      <c r="V144" s="437"/>
      <c r="W144" s="437"/>
      <c r="X144" s="438"/>
      <c r="Y144" s="438"/>
      <c r="Z144" s="439" t="e">
        <f aca="false">ROUND(SUM(R144+T144)/X144,2)</f>
        <v>#DIV/0!</v>
      </c>
      <c r="AA144" s="439"/>
      <c r="AB144" s="436"/>
      <c r="AC144" s="436"/>
      <c r="AD144" s="436"/>
      <c r="AE144" s="436"/>
      <c r="AF144" s="436"/>
      <c r="AG144" s="436"/>
      <c r="AH144" s="440"/>
      <c r="AI144" s="440"/>
      <c r="AJ144" s="441"/>
      <c r="AK144" s="441"/>
      <c r="AL144" s="289"/>
      <c r="AM144" s="442" t="n">
        <f aca="false">IF(ROUND(SUM(R144:U144,AB144:AG144),2)=SUM(R144:U144,AB144:AG144),0,1)</f>
        <v>0</v>
      </c>
    </row>
    <row r="145" s="507" customFormat="true" ht="21" hidden="false" customHeight="true" outlineLevel="0" collapsed="false">
      <c r="A145" s="290"/>
      <c r="C145" s="432"/>
      <c r="D145" s="433"/>
      <c r="E145" s="433"/>
      <c r="F145" s="433"/>
      <c r="G145" s="433"/>
      <c r="H145" s="434"/>
      <c r="I145" s="434"/>
      <c r="J145" s="435"/>
      <c r="K145" s="435"/>
      <c r="L145" s="435"/>
      <c r="M145" s="435"/>
      <c r="N145" s="435"/>
      <c r="O145" s="435"/>
      <c r="P145" s="435"/>
      <c r="Q145" s="435"/>
      <c r="R145" s="436"/>
      <c r="S145" s="436"/>
      <c r="T145" s="436"/>
      <c r="U145" s="436"/>
      <c r="V145" s="437"/>
      <c r="W145" s="437"/>
      <c r="X145" s="438"/>
      <c r="Y145" s="438"/>
      <c r="Z145" s="439" t="e">
        <f aca="false">ROUND(SUM(R145+T145)/X145,2)</f>
        <v>#DIV/0!</v>
      </c>
      <c r="AA145" s="439"/>
      <c r="AB145" s="436"/>
      <c r="AC145" s="436"/>
      <c r="AD145" s="436"/>
      <c r="AE145" s="436"/>
      <c r="AF145" s="436"/>
      <c r="AG145" s="436"/>
      <c r="AH145" s="440"/>
      <c r="AI145" s="440"/>
      <c r="AJ145" s="441"/>
      <c r="AK145" s="441"/>
      <c r="AL145" s="289"/>
      <c r="AM145" s="442" t="n">
        <f aca="false">IF(ROUND(SUM(R145:U145,AB145:AG145),2)=SUM(R145:U145,AB145:AG145),0,1)</f>
        <v>0</v>
      </c>
    </row>
    <row r="146" s="507" customFormat="true" ht="21" hidden="false" customHeight="true" outlineLevel="0" collapsed="false">
      <c r="A146" s="445" t="s">
        <v>523</v>
      </c>
      <c r="C146" s="432"/>
      <c r="D146" s="433"/>
      <c r="E146" s="433"/>
      <c r="F146" s="433"/>
      <c r="G146" s="433"/>
      <c r="H146" s="434"/>
      <c r="I146" s="434"/>
      <c r="J146" s="435"/>
      <c r="K146" s="435"/>
      <c r="L146" s="435"/>
      <c r="M146" s="435"/>
      <c r="N146" s="435"/>
      <c r="O146" s="435"/>
      <c r="P146" s="435"/>
      <c r="Q146" s="435"/>
      <c r="R146" s="436"/>
      <c r="S146" s="436"/>
      <c r="T146" s="436"/>
      <c r="U146" s="436"/>
      <c r="V146" s="437"/>
      <c r="W146" s="437"/>
      <c r="X146" s="438"/>
      <c r="Y146" s="438"/>
      <c r="Z146" s="439" t="e">
        <f aca="false">ROUND(SUM(R146+T146)/X146,2)</f>
        <v>#DIV/0!</v>
      </c>
      <c r="AA146" s="439"/>
      <c r="AB146" s="436"/>
      <c r="AC146" s="436"/>
      <c r="AD146" s="436"/>
      <c r="AE146" s="436"/>
      <c r="AF146" s="436"/>
      <c r="AG146" s="436"/>
      <c r="AH146" s="440"/>
      <c r="AI146" s="440"/>
      <c r="AJ146" s="441"/>
      <c r="AK146" s="441"/>
      <c r="AL146" s="289"/>
      <c r="AM146" s="442" t="n">
        <f aca="false">IF(ROUND(SUM(R146:U146,AB146:AG146),2)=SUM(R146:U146,AB146:AG146),0,1)</f>
        <v>0</v>
      </c>
    </row>
    <row r="147" s="507" customFormat="true" ht="21" hidden="false" customHeight="true" outlineLevel="0" collapsed="false">
      <c r="A147" s="426"/>
      <c r="C147" s="432"/>
      <c r="D147" s="433"/>
      <c r="E147" s="433"/>
      <c r="F147" s="433"/>
      <c r="G147" s="433"/>
      <c r="H147" s="434"/>
      <c r="I147" s="434"/>
      <c r="J147" s="435"/>
      <c r="K147" s="435"/>
      <c r="L147" s="435"/>
      <c r="M147" s="435"/>
      <c r="N147" s="435"/>
      <c r="O147" s="435"/>
      <c r="P147" s="435"/>
      <c r="Q147" s="435"/>
      <c r="R147" s="436"/>
      <c r="S147" s="436"/>
      <c r="T147" s="436"/>
      <c r="U147" s="436"/>
      <c r="V147" s="437"/>
      <c r="W147" s="437"/>
      <c r="X147" s="438"/>
      <c r="Y147" s="438"/>
      <c r="Z147" s="439" t="e">
        <f aca="false">ROUND(SUM(R147+T147)/X147,2)</f>
        <v>#DIV/0!</v>
      </c>
      <c r="AA147" s="439"/>
      <c r="AB147" s="436"/>
      <c r="AC147" s="436"/>
      <c r="AD147" s="436"/>
      <c r="AE147" s="436"/>
      <c r="AF147" s="436"/>
      <c r="AG147" s="436"/>
      <c r="AH147" s="440"/>
      <c r="AI147" s="440"/>
      <c r="AJ147" s="441"/>
      <c r="AK147" s="441"/>
      <c r="AL147" s="289"/>
      <c r="AM147" s="442" t="n">
        <f aca="false">IF(ROUND(SUM(R147:U147,AB147:AG147),2)=SUM(R147:U147,AB147:AG147),0,1)</f>
        <v>0</v>
      </c>
    </row>
    <row r="148" s="507" customFormat="true" ht="21" hidden="false" customHeight="true" outlineLevel="0" collapsed="false">
      <c r="A148" s="290" t="s">
        <v>524</v>
      </c>
      <c r="C148" s="432"/>
      <c r="D148" s="433"/>
      <c r="E148" s="433"/>
      <c r="F148" s="433"/>
      <c r="G148" s="433"/>
      <c r="H148" s="434"/>
      <c r="I148" s="434"/>
      <c r="J148" s="435"/>
      <c r="K148" s="435"/>
      <c r="L148" s="435"/>
      <c r="M148" s="435"/>
      <c r="N148" s="435"/>
      <c r="O148" s="435"/>
      <c r="P148" s="435"/>
      <c r="Q148" s="435"/>
      <c r="R148" s="436"/>
      <c r="S148" s="436"/>
      <c r="T148" s="436"/>
      <c r="U148" s="436"/>
      <c r="V148" s="437"/>
      <c r="W148" s="437"/>
      <c r="X148" s="438"/>
      <c r="Y148" s="438"/>
      <c r="Z148" s="439" t="e">
        <f aca="false">ROUND(SUM(R148+T148)/X148,2)</f>
        <v>#DIV/0!</v>
      </c>
      <c r="AA148" s="439"/>
      <c r="AB148" s="436"/>
      <c r="AC148" s="436"/>
      <c r="AD148" s="436"/>
      <c r="AE148" s="436"/>
      <c r="AF148" s="436"/>
      <c r="AG148" s="436"/>
      <c r="AH148" s="440"/>
      <c r="AI148" s="440"/>
      <c r="AJ148" s="441"/>
      <c r="AK148" s="441"/>
      <c r="AL148" s="289"/>
      <c r="AM148" s="442" t="n">
        <f aca="false">IF(ROUND(SUM(R148:U148,AB148:AG148),2)=SUM(R148:U148,AB148:AG148),0,1)</f>
        <v>0</v>
      </c>
    </row>
    <row r="149" s="507" customFormat="true" ht="21" hidden="false" customHeight="true" outlineLevel="0" collapsed="false">
      <c r="A149" s="290"/>
      <c r="C149" s="432"/>
      <c r="D149" s="433"/>
      <c r="E149" s="433"/>
      <c r="F149" s="433"/>
      <c r="G149" s="433"/>
      <c r="H149" s="434"/>
      <c r="I149" s="434"/>
      <c r="J149" s="435"/>
      <c r="K149" s="435"/>
      <c r="L149" s="435"/>
      <c r="M149" s="435"/>
      <c r="N149" s="435"/>
      <c r="O149" s="435"/>
      <c r="P149" s="435"/>
      <c r="Q149" s="435"/>
      <c r="R149" s="436"/>
      <c r="S149" s="436"/>
      <c r="T149" s="436"/>
      <c r="U149" s="436"/>
      <c r="V149" s="437"/>
      <c r="W149" s="437"/>
      <c r="X149" s="438"/>
      <c r="Y149" s="438"/>
      <c r="Z149" s="439" t="e">
        <f aca="false">ROUND(SUM(R149+T149)/X149,2)</f>
        <v>#DIV/0!</v>
      </c>
      <c r="AA149" s="439"/>
      <c r="AB149" s="436"/>
      <c r="AC149" s="436"/>
      <c r="AD149" s="436"/>
      <c r="AE149" s="436"/>
      <c r="AF149" s="436"/>
      <c r="AG149" s="436"/>
      <c r="AH149" s="440"/>
      <c r="AI149" s="440"/>
      <c r="AJ149" s="441"/>
      <c r="AK149" s="441"/>
      <c r="AL149" s="289"/>
      <c r="AM149" s="442" t="n">
        <f aca="false">IF(ROUND(SUM(R149:U149,AB149:AG149),2)=SUM(R149:U149,AB149:AG149),0,1)</f>
        <v>0</v>
      </c>
    </row>
    <row r="150" s="507" customFormat="true" ht="21" hidden="false" customHeight="true" outlineLevel="0" collapsed="false">
      <c r="A150" s="290"/>
      <c r="C150" s="432"/>
      <c r="D150" s="433"/>
      <c r="E150" s="433"/>
      <c r="F150" s="433"/>
      <c r="G150" s="433"/>
      <c r="H150" s="434"/>
      <c r="I150" s="434"/>
      <c r="J150" s="435"/>
      <c r="K150" s="435"/>
      <c r="L150" s="435"/>
      <c r="M150" s="435"/>
      <c r="N150" s="435"/>
      <c r="O150" s="435"/>
      <c r="P150" s="435"/>
      <c r="Q150" s="435"/>
      <c r="R150" s="436"/>
      <c r="S150" s="436"/>
      <c r="T150" s="436"/>
      <c r="U150" s="436"/>
      <c r="V150" s="437"/>
      <c r="W150" s="437"/>
      <c r="X150" s="438"/>
      <c r="Y150" s="438"/>
      <c r="Z150" s="439" t="e">
        <f aca="false">ROUND(SUM(R150+T150)/X150,2)</f>
        <v>#DIV/0!</v>
      </c>
      <c r="AA150" s="439"/>
      <c r="AB150" s="436"/>
      <c r="AC150" s="436"/>
      <c r="AD150" s="436"/>
      <c r="AE150" s="436"/>
      <c r="AF150" s="436"/>
      <c r="AG150" s="436"/>
      <c r="AH150" s="440"/>
      <c r="AI150" s="440"/>
      <c r="AJ150" s="441"/>
      <c r="AK150" s="441"/>
      <c r="AL150" s="289"/>
      <c r="AM150" s="442" t="n">
        <f aca="false">IF(ROUND(SUM(R150:U150,AB150:AG150),2)=SUM(R150:U150,AB150:AG150),0,1)</f>
        <v>0</v>
      </c>
    </row>
    <row r="151" s="507" customFormat="true" ht="21" hidden="false" customHeight="true" outlineLevel="0" collapsed="false">
      <c r="A151" s="290"/>
      <c r="C151" s="432"/>
      <c r="D151" s="433"/>
      <c r="E151" s="433"/>
      <c r="F151" s="433"/>
      <c r="G151" s="433"/>
      <c r="H151" s="434"/>
      <c r="I151" s="434"/>
      <c r="J151" s="435"/>
      <c r="K151" s="435"/>
      <c r="L151" s="435"/>
      <c r="M151" s="435"/>
      <c r="N151" s="435"/>
      <c r="O151" s="435"/>
      <c r="P151" s="435"/>
      <c r="Q151" s="435"/>
      <c r="R151" s="436"/>
      <c r="S151" s="436"/>
      <c r="T151" s="436"/>
      <c r="U151" s="436"/>
      <c r="V151" s="437"/>
      <c r="W151" s="437"/>
      <c r="X151" s="438"/>
      <c r="Y151" s="438"/>
      <c r="Z151" s="439" t="e">
        <f aca="false">ROUND(SUM(R151+T151)/X151,2)</f>
        <v>#DIV/0!</v>
      </c>
      <c r="AA151" s="439"/>
      <c r="AB151" s="436"/>
      <c r="AC151" s="436"/>
      <c r="AD151" s="436"/>
      <c r="AE151" s="436"/>
      <c r="AF151" s="436"/>
      <c r="AG151" s="436"/>
      <c r="AH151" s="440"/>
      <c r="AI151" s="440"/>
      <c r="AJ151" s="441"/>
      <c r="AK151" s="441"/>
      <c r="AL151" s="289"/>
      <c r="AM151" s="442" t="n">
        <f aca="false">IF(ROUND(SUM(R151:U151,AB151:AG151),2)=SUM(R151:U151,AB151:AG151),0,1)</f>
        <v>0</v>
      </c>
    </row>
    <row r="152" s="507" customFormat="true" ht="21" hidden="false" customHeight="true" outlineLevel="0" collapsed="false">
      <c r="A152" s="290" t="s">
        <v>525</v>
      </c>
      <c r="C152" s="432"/>
      <c r="D152" s="433"/>
      <c r="E152" s="433"/>
      <c r="F152" s="433"/>
      <c r="G152" s="433"/>
      <c r="H152" s="434"/>
      <c r="I152" s="434"/>
      <c r="J152" s="435"/>
      <c r="K152" s="435"/>
      <c r="L152" s="435"/>
      <c r="M152" s="435"/>
      <c r="N152" s="435"/>
      <c r="O152" s="435"/>
      <c r="P152" s="435"/>
      <c r="Q152" s="435"/>
      <c r="R152" s="436"/>
      <c r="S152" s="436"/>
      <c r="T152" s="436"/>
      <c r="U152" s="436"/>
      <c r="V152" s="437"/>
      <c r="W152" s="437"/>
      <c r="X152" s="438"/>
      <c r="Y152" s="438"/>
      <c r="Z152" s="439" t="e">
        <f aca="false">ROUND(SUM(R152+T152)/X152,2)</f>
        <v>#DIV/0!</v>
      </c>
      <c r="AA152" s="439"/>
      <c r="AB152" s="436"/>
      <c r="AC152" s="436"/>
      <c r="AD152" s="436"/>
      <c r="AE152" s="436"/>
      <c r="AF152" s="436"/>
      <c r="AG152" s="436"/>
      <c r="AH152" s="440"/>
      <c r="AI152" s="440"/>
      <c r="AJ152" s="441"/>
      <c r="AK152" s="441"/>
      <c r="AL152" s="289"/>
      <c r="AM152" s="442" t="n">
        <f aca="false">IF(ROUND(SUM(R152:U152,AB152:AG152),2)=SUM(R152:U152,AB152:AG152),0,1)</f>
        <v>0</v>
      </c>
    </row>
    <row r="153" s="507" customFormat="true" ht="21" hidden="false" customHeight="true" outlineLevel="0" collapsed="false">
      <c r="A153" s="290"/>
      <c r="C153" s="432"/>
      <c r="D153" s="433"/>
      <c r="E153" s="433"/>
      <c r="F153" s="433"/>
      <c r="G153" s="433"/>
      <c r="H153" s="434"/>
      <c r="I153" s="434"/>
      <c r="J153" s="435"/>
      <c r="K153" s="435"/>
      <c r="L153" s="435"/>
      <c r="M153" s="435"/>
      <c r="N153" s="435"/>
      <c r="O153" s="435"/>
      <c r="P153" s="435"/>
      <c r="Q153" s="435"/>
      <c r="R153" s="436"/>
      <c r="S153" s="436"/>
      <c r="T153" s="436"/>
      <c r="U153" s="436"/>
      <c r="V153" s="437"/>
      <c r="W153" s="437"/>
      <c r="X153" s="438"/>
      <c r="Y153" s="438"/>
      <c r="Z153" s="439" t="e">
        <f aca="false">ROUND(SUM(R153+T153)/X153,2)</f>
        <v>#DIV/0!</v>
      </c>
      <c r="AA153" s="439"/>
      <c r="AB153" s="436"/>
      <c r="AC153" s="436"/>
      <c r="AD153" s="436"/>
      <c r="AE153" s="436"/>
      <c r="AF153" s="436"/>
      <c r="AG153" s="436"/>
      <c r="AH153" s="440"/>
      <c r="AI153" s="440"/>
      <c r="AJ153" s="441"/>
      <c r="AK153" s="441"/>
      <c r="AL153" s="289"/>
      <c r="AM153" s="442" t="n">
        <f aca="false">IF(ROUND(SUM(R153:U153,AB153:AG153),2)=SUM(R153:U153,AB153:AG153),0,1)</f>
        <v>0</v>
      </c>
    </row>
    <row r="154" s="507" customFormat="true" ht="21" hidden="false" customHeight="true" outlineLevel="0" collapsed="false">
      <c r="A154" s="290"/>
      <c r="C154" s="432"/>
      <c r="D154" s="433"/>
      <c r="E154" s="433"/>
      <c r="F154" s="433"/>
      <c r="G154" s="433"/>
      <c r="H154" s="434"/>
      <c r="I154" s="434"/>
      <c r="J154" s="435"/>
      <c r="K154" s="435"/>
      <c r="L154" s="435"/>
      <c r="M154" s="435"/>
      <c r="N154" s="435"/>
      <c r="O154" s="435"/>
      <c r="P154" s="435"/>
      <c r="Q154" s="435"/>
      <c r="R154" s="436"/>
      <c r="S154" s="436"/>
      <c r="T154" s="436"/>
      <c r="U154" s="436"/>
      <c r="V154" s="437"/>
      <c r="W154" s="437"/>
      <c r="X154" s="438"/>
      <c r="Y154" s="438"/>
      <c r="Z154" s="439" t="e">
        <f aca="false">ROUND(SUM(R154+T154)/X154,2)</f>
        <v>#DIV/0!</v>
      </c>
      <c r="AA154" s="439"/>
      <c r="AB154" s="436"/>
      <c r="AC154" s="436"/>
      <c r="AD154" s="436"/>
      <c r="AE154" s="436"/>
      <c r="AF154" s="436"/>
      <c r="AG154" s="436"/>
      <c r="AH154" s="440"/>
      <c r="AI154" s="440"/>
      <c r="AJ154" s="441"/>
      <c r="AK154" s="441"/>
      <c r="AL154" s="289"/>
      <c r="AM154" s="442" t="n">
        <f aca="false">IF(ROUND(SUM(R154:U154,AB154:AG154),2)=SUM(R154:U154,AB154:AG154),0,1)</f>
        <v>0</v>
      </c>
    </row>
    <row r="155" s="507" customFormat="true" ht="21" hidden="false" customHeight="true" outlineLevel="0" collapsed="false">
      <c r="A155" s="290" t="s">
        <v>576</v>
      </c>
      <c r="C155" s="432"/>
      <c r="D155" s="433"/>
      <c r="E155" s="433"/>
      <c r="F155" s="433"/>
      <c r="G155" s="433"/>
      <c r="H155" s="434"/>
      <c r="I155" s="434"/>
      <c r="J155" s="435"/>
      <c r="K155" s="435"/>
      <c r="L155" s="435"/>
      <c r="M155" s="435"/>
      <c r="N155" s="435"/>
      <c r="O155" s="435"/>
      <c r="P155" s="435"/>
      <c r="Q155" s="435"/>
      <c r="R155" s="436"/>
      <c r="S155" s="436"/>
      <c r="T155" s="436"/>
      <c r="U155" s="436"/>
      <c r="V155" s="437"/>
      <c r="W155" s="437"/>
      <c r="X155" s="438"/>
      <c r="Y155" s="438"/>
      <c r="Z155" s="439" t="e">
        <f aca="false">ROUND(SUM(R155+T155)/X155,2)</f>
        <v>#DIV/0!</v>
      </c>
      <c r="AA155" s="439"/>
      <c r="AB155" s="436"/>
      <c r="AC155" s="436"/>
      <c r="AD155" s="436"/>
      <c r="AE155" s="436"/>
      <c r="AF155" s="436"/>
      <c r="AG155" s="436"/>
      <c r="AH155" s="440"/>
      <c r="AI155" s="440"/>
      <c r="AJ155" s="441"/>
      <c r="AK155" s="441"/>
      <c r="AL155" s="289"/>
      <c r="AM155" s="442" t="n">
        <f aca="false">IF(ROUND(SUM(R155:U155,AB155:AG155),2)=SUM(R155:U155,AB155:AG155),0,1)</f>
        <v>0</v>
      </c>
    </row>
    <row r="156" s="507" customFormat="true" ht="21" hidden="false" customHeight="true" outlineLevel="0" collapsed="false">
      <c r="A156" s="290"/>
      <c r="C156" s="432"/>
      <c r="D156" s="433"/>
      <c r="E156" s="433"/>
      <c r="F156" s="433"/>
      <c r="G156" s="433"/>
      <c r="H156" s="434"/>
      <c r="I156" s="434"/>
      <c r="J156" s="435"/>
      <c r="K156" s="435"/>
      <c r="L156" s="435"/>
      <c r="M156" s="435"/>
      <c r="N156" s="435"/>
      <c r="O156" s="435"/>
      <c r="P156" s="435"/>
      <c r="Q156" s="435"/>
      <c r="R156" s="436"/>
      <c r="S156" s="436"/>
      <c r="T156" s="436"/>
      <c r="U156" s="436"/>
      <c r="V156" s="437"/>
      <c r="W156" s="437"/>
      <c r="X156" s="438"/>
      <c r="Y156" s="438"/>
      <c r="Z156" s="439" t="e">
        <f aca="false">ROUND(SUM(R156+T156)/X156,2)</f>
        <v>#DIV/0!</v>
      </c>
      <c r="AA156" s="439"/>
      <c r="AB156" s="436"/>
      <c r="AC156" s="436"/>
      <c r="AD156" s="436"/>
      <c r="AE156" s="436"/>
      <c r="AF156" s="436"/>
      <c r="AG156" s="436"/>
      <c r="AH156" s="440"/>
      <c r="AI156" s="440"/>
      <c r="AJ156" s="441"/>
      <c r="AK156" s="441"/>
      <c r="AL156" s="289"/>
      <c r="AM156" s="442" t="n">
        <f aca="false">IF(ROUND(SUM(R156:U156,AB156:AG156),2)=SUM(R156:U156,AB156:AG156),0,1)</f>
        <v>0</v>
      </c>
    </row>
    <row r="157" s="507" customFormat="true" ht="21" hidden="false" customHeight="true" outlineLevel="0" collapsed="false">
      <c r="A157" s="426"/>
      <c r="C157" s="432"/>
      <c r="D157" s="433"/>
      <c r="E157" s="433"/>
      <c r="F157" s="433"/>
      <c r="G157" s="433"/>
      <c r="H157" s="434"/>
      <c r="I157" s="434"/>
      <c r="J157" s="435"/>
      <c r="K157" s="435"/>
      <c r="L157" s="435"/>
      <c r="M157" s="435"/>
      <c r="N157" s="435"/>
      <c r="O157" s="435"/>
      <c r="P157" s="435"/>
      <c r="Q157" s="435"/>
      <c r="R157" s="436"/>
      <c r="S157" s="436"/>
      <c r="T157" s="436"/>
      <c r="U157" s="436"/>
      <c r="V157" s="437"/>
      <c r="W157" s="437"/>
      <c r="X157" s="438"/>
      <c r="Y157" s="438"/>
      <c r="Z157" s="439" t="e">
        <f aca="false">ROUND(SUM(R157+T157)/X157,2)</f>
        <v>#DIV/0!</v>
      </c>
      <c r="AA157" s="439"/>
      <c r="AB157" s="436"/>
      <c r="AC157" s="436"/>
      <c r="AD157" s="436"/>
      <c r="AE157" s="436"/>
      <c r="AF157" s="436"/>
      <c r="AG157" s="436"/>
      <c r="AH157" s="440"/>
      <c r="AI157" s="440"/>
      <c r="AJ157" s="441"/>
      <c r="AK157" s="441"/>
      <c r="AL157" s="289"/>
      <c r="AM157" s="442" t="n">
        <f aca="false">IF(ROUND(SUM(R157:U157,AB157:AG157),2)=SUM(R157:U157,AB157:AG157),0,1)</f>
        <v>0</v>
      </c>
    </row>
    <row r="158" s="507" customFormat="true" ht="21" hidden="false" customHeight="true" outlineLevel="0" collapsed="false">
      <c r="A158" s="431" t="s">
        <v>521</v>
      </c>
      <c r="C158" s="432"/>
      <c r="D158" s="433"/>
      <c r="E158" s="433"/>
      <c r="F158" s="433"/>
      <c r="G158" s="433"/>
      <c r="H158" s="434"/>
      <c r="I158" s="434"/>
      <c r="J158" s="435"/>
      <c r="K158" s="435"/>
      <c r="L158" s="435"/>
      <c r="M158" s="435"/>
      <c r="N158" s="435"/>
      <c r="O158" s="435"/>
      <c r="P158" s="435"/>
      <c r="Q158" s="435"/>
      <c r="R158" s="436"/>
      <c r="S158" s="436"/>
      <c r="T158" s="436"/>
      <c r="U158" s="436"/>
      <c r="V158" s="437"/>
      <c r="W158" s="437"/>
      <c r="X158" s="438"/>
      <c r="Y158" s="438"/>
      <c r="Z158" s="439" t="e">
        <f aca="false">ROUND(SUM(R158+T158)/X158,2)</f>
        <v>#DIV/0!</v>
      </c>
      <c r="AA158" s="439"/>
      <c r="AB158" s="436"/>
      <c r="AC158" s="436"/>
      <c r="AD158" s="436"/>
      <c r="AE158" s="436"/>
      <c r="AF158" s="436"/>
      <c r="AG158" s="436"/>
      <c r="AH158" s="440"/>
      <c r="AI158" s="440"/>
      <c r="AJ158" s="441"/>
      <c r="AK158" s="441"/>
      <c r="AL158" s="289"/>
      <c r="AM158" s="442" t="n">
        <f aca="false">IF(ROUND(SUM(R158:U158,AB158:AG158),2)=SUM(R158:U158,AB158:AG158),0,1)</f>
        <v>0</v>
      </c>
    </row>
    <row r="159" s="507" customFormat="true" ht="21" hidden="false" customHeight="true" outlineLevel="0" collapsed="false">
      <c r="A159" s="290" t="s">
        <v>522</v>
      </c>
      <c r="C159" s="432"/>
      <c r="D159" s="433"/>
      <c r="E159" s="433"/>
      <c r="F159" s="433"/>
      <c r="G159" s="433"/>
      <c r="H159" s="434"/>
      <c r="I159" s="434"/>
      <c r="J159" s="435"/>
      <c r="K159" s="435"/>
      <c r="L159" s="435"/>
      <c r="M159" s="435"/>
      <c r="N159" s="435"/>
      <c r="O159" s="435"/>
      <c r="P159" s="435"/>
      <c r="Q159" s="435"/>
      <c r="R159" s="436"/>
      <c r="S159" s="436"/>
      <c r="T159" s="436"/>
      <c r="U159" s="436"/>
      <c r="V159" s="437"/>
      <c r="W159" s="437"/>
      <c r="X159" s="438"/>
      <c r="Y159" s="438"/>
      <c r="Z159" s="439" t="e">
        <f aca="false">ROUND(SUM(R159+T159)/X159,2)</f>
        <v>#DIV/0!</v>
      </c>
      <c r="AA159" s="439"/>
      <c r="AB159" s="436"/>
      <c r="AC159" s="436"/>
      <c r="AD159" s="436"/>
      <c r="AE159" s="436"/>
      <c r="AF159" s="436"/>
      <c r="AG159" s="436"/>
      <c r="AH159" s="440"/>
      <c r="AI159" s="440"/>
      <c r="AJ159" s="441"/>
      <c r="AK159" s="441"/>
      <c r="AL159" s="289"/>
      <c r="AM159" s="442" t="n">
        <f aca="false">IF(ROUND(SUM(R159:U159,AB159:AG159),2)=SUM(R159:U159,AB159:AG159),0,1)</f>
        <v>0</v>
      </c>
    </row>
    <row r="160" s="507" customFormat="true" ht="21" hidden="false" customHeight="true" outlineLevel="0" collapsed="false">
      <c r="A160" s="290"/>
      <c r="C160" s="432"/>
      <c r="D160" s="433"/>
      <c r="E160" s="433"/>
      <c r="F160" s="433"/>
      <c r="G160" s="433"/>
      <c r="H160" s="434"/>
      <c r="I160" s="434"/>
      <c r="J160" s="435"/>
      <c r="K160" s="435"/>
      <c r="L160" s="435"/>
      <c r="M160" s="435"/>
      <c r="N160" s="435"/>
      <c r="O160" s="435"/>
      <c r="P160" s="435"/>
      <c r="Q160" s="435"/>
      <c r="R160" s="436"/>
      <c r="S160" s="436"/>
      <c r="T160" s="436"/>
      <c r="U160" s="436"/>
      <c r="V160" s="437"/>
      <c r="W160" s="437"/>
      <c r="X160" s="438"/>
      <c r="Y160" s="438"/>
      <c r="Z160" s="439" t="e">
        <f aca="false">ROUND(SUM(R160+T160)/X160,2)</f>
        <v>#DIV/0!</v>
      </c>
      <c r="AA160" s="439"/>
      <c r="AB160" s="436"/>
      <c r="AC160" s="436"/>
      <c r="AD160" s="436"/>
      <c r="AE160" s="436"/>
      <c r="AF160" s="436"/>
      <c r="AG160" s="436"/>
      <c r="AH160" s="440"/>
      <c r="AI160" s="440"/>
      <c r="AJ160" s="441"/>
      <c r="AK160" s="441"/>
      <c r="AL160" s="289"/>
      <c r="AM160" s="442" t="n">
        <f aca="false">IF(ROUND(SUM(R160:U160,AB160:AG160),2)=SUM(R160:U160,AB160:AG160),0,1)</f>
        <v>0</v>
      </c>
    </row>
    <row r="161" s="507" customFormat="true" ht="21" hidden="false" customHeight="true" outlineLevel="0" collapsed="false">
      <c r="A161" s="445" t="s">
        <v>523</v>
      </c>
      <c r="C161" s="432"/>
      <c r="D161" s="433"/>
      <c r="E161" s="433"/>
      <c r="F161" s="433"/>
      <c r="G161" s="433"/>
      <c r="H161" s="434"/>
      <c r="I161" s="434"/>
      <c r="J161" s="435"/>
      <c r="K161" s="435"/>
      <c r="L161" s="435"/>
      <c r="M161" s="435"/>
      <c r="N161" s="435"/>
      <c r="O161" s="435"/>
      <c r="P161" s="435"/>
      <c r="Q161" s="435"/>
      <c r="R161" s="436"/>
      <c r="S161" s="436"/>
      <c r="T161" s="436"/>
      <c r="U161" s="436"/>
      <c r="V161" s="437"/>
      <c r="W161" s="437"/>
      <c r="X161" s="438"/>
      <c r="Y161" s="438"/>
      <c r="Z161" s="439" t="e">
        <f aca="false">ROUND(SUM(R161+T161)/X161,2)</f>
        <v>#DIV/0!</v>
      </c>
      <c r="AA161" s="439"/>
      <c r="AB161" s="436"/>
      <c r="AC161" s="436"/>
      <c r="AD161" s="436"/>
      <c r="AE161" s="436"/>
      <c r="AF161" s="436"/>
      <c r="AG161" s="436"/>
      <c r="AH161" s="440"/>
      <c r="AI161" s="440"/>
      <c r="AJ161" s="441"/>
      <c r="AK161" s="441"/>
      <c r="AL161" s="289"/>
      <c r="AM161" s="442" t="n">
        <f aca="false">IF(ROUND(SUM(R161:U161,AB161:AG161),2)=SUM(R161:U161,AB161:AG161),0,1)</f>
        <v>0</v>
      </c>
    </row>
    <row r="162" s="507" customFormat="true" ht="21" hidden="false" customHeight="true" outlineLevel="0" collapsed="false">
      <c r="A162" s="426"/>
      <c r="C162" s="432"/>
      <c r="D162" s="433"/>
      <c r="E162" s="433"/>
      <c r="F162" s="433"/>
      <c r="G162" s="433"/>
      <c r="H162" s="434"/>
      <c r="I162" s="434"/>
      <c r="J162" s="435"/>
      <c r="K162" s="435"/>
      <c r="L162" s="435"/>
      <c r="M162" s="435"/>
      <c r="N162" s="435"/>
      <c r="O162" s="435"/>
      <c r="P162" s="435"/>
      <c r="Q162" s="435"/>
      <c r="R162" s="436"/>
      <c r="S162" s="436"/>
      <c r="T162" s="436"/>
      <c r="U162" s="436"/>
      <c r="V162" s="437"/>
      <c r="W162" s="437"/>
      <c r="X162" s="438"/>
      <c r="Y162" s="438"/>
      <c r="Z162" s="439" t="e">
        <f aca="false">ROUND(SUM(R162+T162)/X162,2)</f>
        <v>#DIV/0!</v>
      </c>
      <c r="AA162" s="439"/>
      <c r="AB162" s="436"/>
      <c r="AC162" s="436"/>
      <c r="AD162" s="436"/>
      <c r="AE162" s="436"/>
      <c r="AF162" s="436"/>
      <c r="AG162" s="436"/>
      <c r="AH162" s="440"/>
      <c r="AI162" s="440"/>
      <c r="AJ162" s="441"/>
      <c r="AK162" s="441"/>
      <c r="AL162" s="289"/>
      <c r="AM162" s="442" t="n">
        <f aca="false">IF(ROUND(SUM(R162:U162,AB162:AG162),2)=SUM(R162:U162,AB162:AG162),0,1)</f>
        <v>0</v>
      </c>
    </row>
    <row r="163" s="507" customFormat="true" ht="21" hidden="false" customHeight="true" outlineLevel="0" collapsed="false">
      <c r="A163" s="290" t="s">
        <v>524</v>
      </c>
      <c r="C163" s="432"/>
      <c r="D163" s="433"/>
      <c r="E163" s="433"/>
      <c r="F163" s="433"/>
      <c r="G163" s="433"/>
      <c r="H163" s="434"/>
      <c r="I163" s="434"/>
      <c r="J163" s="435"/>
      <c r="K163" s="435"/>
      <c r="L163" s="435"/>
      <c r="M163" s="435"/>
      <c r="N163" s="435"/>
      <c r="O163" s="435"/>
      <c r="P163" s="435"/>
      <c r="Q163" s="435"/>
      <c r="R163" s="436"/>
      <c r="S163" s="436"/>
      <c r="T163" s="436"/>
      <c r="U163" s="436"/>
      <c r="V163" s="437"/>
      <c r="W163" s="437"/>
      <c r="X163" s="438"/>
      <c r="Y163" s="438"/>
      <c r="Z163" s="439" t="e">
        <f aca="false">ROUND(SUM(R163+T163)/X163,2)</f>
        <v>#DIV/0!</v>
      </c>
      <c r="AA163" s="439"/>
      <c r="AB163" s="436"/>
      <c r="AC163" s="436"/>
      <c r="AD163" s="436"/>
      <c r="AE163" s="436"/>
      <c r="AF163" s="436"/>
      <c r="AG163" s="436"/>
      <c r="AH163" s="440"/>
      <c r="AI163" s="440"/>
      <c r="AJ163" s="441"/>
      <c r="AK163" s="441"/>
      <c r="AL163" s="289"/>
      <c r="AM163" s="442" t="n">
        <f aca="false">IF(ROUND(SUM(R163:U163,AB163:AG163),2)=SUM(R163:U163,AB163:AG163),0,1)</f>
        <v>0</v>
      </c>
    </row>
    <row r="164" s="507" customFormat="true" ht="21" hidden="false" customHeight="true" outlineLevel="0" collapsed="false">
      <c r="A164" s="290"/>
      <c r="C164" s="432"/>
      <c r="D164" s="433"/>
      <c r="E164" s="433"/>
      <c r="F164" s="433"/>
      <c r="G164" s="433"/>
      <c r="H164" s="434"/>
      <c r="I164" s="434"/>
      <c r="J164" s="435"/>
      <c r="K164" s="435"/>
      <c r="L164" s="435"/>
      <c r="M164" s="435"/>
      <c r="N164" s="435"/>
      <c r="O164" s="435"/>
      <c r="P164" s="435"/>
      <c r="Q164" s="435"/>
      <c r="R164" s="436"/>
      <c r="S164" s="436"/>
      <c r="T164" s="436"/>
      <c r="U164" s="436"/>
      <c r="V164" s="437"/>
      <c r="W164" s="437"/>
      <c r="X164" s="438"/>
      <c r="Y164" s="438"/>
      <c r="Z164" s="439" t="e">
        <f aca="false">ROUND(SUM(R164+T164)/X164,2)</f>
        <v>#DIV/0!</v>
      </c>
      <c r="AA164" s="439"/>
      <c r="AB164" s="436"/>
      <c r="AC164" s="436"/>
      <c r="AD164" s="436"/>
      <c r="AE164" s="436"/>
      <c r="AF164" s="436"/>
      <c r="AG164" s="436"/>
      <c r="AH164" s="440"/>
      <c r="AI164" s="440"/>
      <c r="AJ164" s="441"/>
      <c r="AK164" s="441"/>
      <c r="AL164" s="289"/>
      <c r="AM164" s="442" t="n">
        <f aca="false">IF(ROUND(SUM(R164:U164,AB164:AG164),2)=SUM(R164:U164,AB164:AG164),0,1)</f>
        <v>0</v>
      </c>
    </row>
    <row r="165" s="507" customFormat="true" ht="21" hidden="false" customHeight="true" outlineLevel="0" collapsed="false">
      <c r="A165" s="290"/>
      <c r="C165" s="432"/>
      <c r="D165" s="433"/>
      <c r="E165" s="433"/>
      <c r="F165" s="433"/>
      <c r="G165" s="433"/>
      <c r="H165" s="434"/>
      <c r="I165" s="434"/>
      <c r="J165" s="435"/>
      <c r="K165" s="435"/>
      <c r="L165" s="435"/>
      <c r="M165" s="435"/>
      <c r="N165" s="435"/>
      <c r="O165" s="435"/>
      <c r="P165" s="435"/>
      <c r="Q165" s="435"/>
      <c r="R165" s="436"/>
      <c r="S165" s="436"/>
      <c r="T165" s="436"/>
      <c r="U165" s="436"/>
      <c r="V165" s="437"/>
      <c r="W165" s="437"/>
      <c r="X165" s="438"/>
      <c r="Y165" s="438"/>
      <c r="Z165" s="439" t="e">
        <f aca="false">ROUND(SUM(R165+T165)/X165,2)</f>
        <v>#DIV/0!</v>
      </c>
      <c r="AA165" s="439"/>
      <c r="AB165" s="436"/>
      <c r="AC165" s="436"/>
      <c r="AD165" s="436"/>
      <c r="AE165" s="436"/>
      <c r="AF165" s="436"/>
      <c r="AG165" s="436"/>
      <c r="AH165" s="440"/>
      <c r="AI165" s="440"/>
      <c r="AJ165" s="441"/>
      <c r="AK165" s="441"/>
      <c r="AL165" s="289"/>
      <c r="AM165" s="442" t="n">
        <f aca="false">IF(ROUND(SUM(R165:U165,AB165:AG165),2)=SUM(R165:U165,AB165:AG165),0,1)</f>
        <v>0</v>
      </c>
    </row>
    <row r="166" s="507" customFormat="true" ht="21" hidden="false" customHeight="true" outlineLevel="0" collapsed="false">
      <c r="A166" s="290"/>
      <c r="C166" s="432"/>
      <c r="D166" s="433"/>
      <c r="E166" s="433"/>
      <c r="F166" s="433"/>
      <c r="G166" s="433"/>
      <c r="H166" s="434"/>
      <c r="I166" s="434"/>
      <c r="J166" s="435"/>
      <c r="K166" s="435"/>
      <c r="L166" s="435"/>
      <c r="M166" s="435"/>
      <c r="N166" s="435"/>
      <c r="O166" s="435"/>
      <c r="P166" s="435"/>
      <c r="Q166" s="435"/>
      <c r="R166" s="436"/>
      <c r="S166" s="436"/>
      <c r="T166" s="436"/>
      <c r="U166" s="436"/>
      <c r="V166" s="437"/>
      <c r="W166" s="437"/>
      <c r="X166" s="438"/>
      <c r="Y166" s="438"/>
      <c r="Z166" s="439" t="e">
        <f aca="false">ROUND(SUM(R166+T166)/X166,2)</f>
        <v>#DIV/0!</v>
      </c>
      <c r="AA166" s="439"/>
      <c r="AB166" s="436"/>
      <c r="AC166" s="436"/>
      <c r="AD166" s="436"/>
      <c r="AE166" s="436"/>
      <c r="AF166" s="436"/>
      <c r="AG166" s="436"/>
      <c r="AH166" s="440"/>
      <c r="AI166" s="440"/>
      <c r="AJ166" s="441"/>
      <c r="AK166" s="441"/>
      <c r="AL166" s="289"/>
      <c r="AM166" s="442" t="n">
        <f aca="false">IF(ROUND(SUM(R166:U166,AB166:AG166),2)=SUM(R166:U166,AB166:AG166),0,1)</f>
        <v>0</v>
      </c>
    </row>
    <row r="167" s="507" customFormat="true" ht="21" hidden="false" customHeight="true" outlineLevel="0" collapsed="false">
      <c r="A167" s="290" t="s">
        <v>525</v>
      </c>
      <c r="C167" s="432"/>
      <c r="D167" s="433"/>
      <c r="E167" s="433"/>
      <c r="F167" s="433"/>
      <c r="G167" s="433"/>
      <c r="H167" s="434"/>
      <c r="I167" s="434"/>
      <c r="J167" s="435"/>
      <c r="K167" s="435"/>
      <c r="L167" s="435"/>
      <c r="M167" s="435"/>
      <c r="N167" s="435"/>
      <c r="O167" s="435"/>
      <c r="P167" s="435"/>
      <c r="Q167" s="435"/>
      <c r="R167" s="436"/>
      <c r="S167" s="436"/>
      <c r="T167" s="436"/>
      <c r="U167" s="436"/>
      <c r="V167" s="437"/>
      <c r="W167" s="437"/>
      <c r="X167" s="438"/>
      <c r="Y167" s="438"/>
      <c r="Z167" s="439" t="e">
        <f aca="false">ROUND(SUM(R167+T167)/X167,2)</f>
        <v>#DIV/0!</v>
      </c>
      <c r="AA167" s="439"/>
      <c r="AB167" s="436"/>
      <c r="AC167" s="436"/>
      <c r="AD167" s="436"/>
      <c r="AE167" s="436"/>
      <c r="AF167" s="436"/>
      <c r="AG167" s="436"/>
      <c r="AH167" s="440"/>
      <c r="AI167" s="440"/>
      <c r="AJ167" s="441"/>
      <c r="AK167" s="441"/>
      <c r="AL167" s="289"/>
      <c r="AM167" s="442" t="n">
        <f aca="false">IF(ROUND(SUM(R167:U167,AB167:AG167),2)=SUM(R167:U167,AB167:AG167),0,1)</f>
        <v>0</v>
      </c>
    </row>
    <row r="168" s="507" customFormat="true" ht="21" hidden="false" customHeight="true" outlineLevel="0" collapsed="false">
      <c r="A168" s="290"/>
      <c r="C168" s="432"/>
      <c r="D168" s="433"/>
      <c r="E168" s="433"/>
      <c r="F168" s="433"/>
      <c r="G168" s="433"/>
      <c r="H168" s="434"/>
      <c r="I168" s="434"/>
      <c r="J168" s="435"/>
      <c r="K168" s="435"/>
      <c r="L168" s="435"/>
      <c r="M168" s="435"/>
      <c r="N168" s="435"/>
      <c r="O168" s="435"/>
      <c r="P168" s="435"/>
      <c r="Q168" s="435"/>
      <c r="R168" s="436"/>
      <c r="S168" s="436"/>
      <c r="T168" s="436"/>
      <c r="U168" s="436"/>
      <c r="V168" s="437"/>
      <c r="W168" s="437"/>
      <c r="X168" s="438"/>
      <c r="Y168" s="438"/>
      <c r="Z168" s="439" t="e">
        <f aca="false">ROUND(SUM(R168+T168)/X168,2)</f>
        <v>#DIV/0!</v>
      </c>
      <c r="AA168" s="439"/>
      <c r="AB168" s="436"/>
      <c r="AC168" s="436"/>
      <c r="AD168" s="436"/>
      <c r="AE168" s="436"/>
      <c r="AF168" s="436"/>
      <c r="AG168" s="436"/>
      <c r="AH168" s="440"/>
      <c r="AI168" s="440"/>
      <c r="AJ168" s="441"/>
      <c r="AK168" s="441"/>
      <c r="AL168" s="289"/>
      <c r="AM168" s="442" t="n">
        <f aca="false">IF(ROUND(SUM(R168:U168,AB168:AG168),2)=SUM(R168:U168,AB168:AG168),0,1)</f>
        <v>0</v>
      </c>
    </row>
    <row r="169" s="507" customFormat="true" ht="21" hidden="false" customHeight="true" outlineLevel="0" collapsed="false">
      <c r="A169" s="290"/>
      <c r="C169" s="432"/>
      <c r="D169" s="433"/>
      <c r="E169" s="433"/>
      <c r="F169" s="433"/>
      <c r="G169" s="433"/>
      <c r="H169" s="434"/>
      <c r="I169" s="434"/>
      <c r="J169" s="435"/>
      <c r="K169" s="435"/>
      <c r="L169" s="435"/>
      <c r="M169" s="435"/>
      <c r="N169" s="435"/>
      <c r="O169" s="435"/>
      <c r="P169" s="435"/>
      <c r="Q169" s="435"/>
      <c r="R169" s="436"/>
      <c r="S169" s="436"/>
      <c r="T169" s="436"/>
      <c r="U169" s="436"/>
      <c r="V169" s="437"/>
      <c r="W169" s="437"/>
      <c r="X169" s="438"/>
      <c r="Y169" s="438"/>
      <c r="Z169" s="439" t="e">
        <f aca="false">ROUND(SUM(R169+T169)/X169,2)</f>
        <v>#DIV/0!</v>
      </c>
      <c r="AA169" s="439"/>
      <c r="AB169" s="436"/>
      <c r="AC169" s="436"/>
      <c r="AD169" s="436"/>
      <c r="AE169" s="436"/>
      <c r="AF169" s="436"/>
      <c r="AG169" s="436"/>
      <c r="AH169" s="440"/>
      <c r="AI169" s="440"/>
      <c r="AJ169" s="441"/>
      <c r="AK169" s="441"/>
      <c r="AL169" s="289"/>
      <c r="AM169" s="442" t="n">
        <f aca="false">IF(ROUND(SUM(R169:U169,AB169:AG169),2)=SUM(R169:U169,AB169:AG169),0,1)</f>
        <v>0</v>
      </c>
    </row>
    <row r="170" s="507" customFormat="true" ht="21" hidden="false" customHeight="true" outlineLevel="0" collapsed="false">
      <c r="A170" s="290" t="s">
        <v>576</v>
      </c>
      <c r="C170" s="432"/>
      <c r="D170" s="433"/>
      <c r="E170" s="433"/>
      <c r="F170" s="433"/>
      <c r="G170" s="433"/>
      <c r="H170" s="434"/>
      <c r="I170" s="434"/>
      <c r="J170" s="435"/>
      <c r="K170" s="435"/>
      <c r="L170" s="435"/>
      <c r="M170" s="435"/>
      <c r="N170" s="435"/>
      <c r="O170" s="435"/>
      <c r="P170" s="435"/>
      <c r="Q170" s="435"/>
      <c r="R170" s="436"/>
      <c r="S170" s="436"/>
      <c r="T170" s="436"/>
      <c r="U170" s="436"/>
      <c r="V170" s="437"/>
      <c r="W170" s="437"/>
      <c r="X170" s="438"/>
      <c r="Y170" s="438"/>
      <c r="Z170" s="439" t="e">
        <f aca="false">ROUND(SUM(R170+T170)/X170,2)</f>
        <v>#DIV/0!</v>
      </c>
      <c r="AA170" s="439"/>
      <c r="AB170" s="436"/>
      <c r="AC170" s="436"/>
      <c r="AD170" s="436"/>
      <c r="AE170" s="436"/>
      <c r="AF170" s="436"/>
      <c r="AG170" s="436"/>
      <c r="AH170" s="440"/>
      <c r="AI170" s="440"/>
      <c r="AJ170" s="441"/>
      <c r="AK170" s="441"/>
      <c r="AL170" s="289"/>
      <c r="AM170" s="442" t="n">
        <f aca="false">IF(ROUND(SUM(R170:U170,AB170:AG170),2)=SUM(R170:U170,AB170:AG170),0,1)</f>
        <v>0</v>
      </c>
    </row>
    <row r="171" s="507" customFormat="true" ht="21" hidden="false" customHeight="true" outlineLevel="0" collapsed="false">
      <c r="A171" s="290"/>
      <c r="C171" s="432"/>
      <c r="D171" s="433"/>
      <c r="E171" s="433"/>
      <c r="F171" s="433"/>
      <c r="G171" s="433"/>
      <c r="H171" s="434"/>
      <c r="I171" s="434"/>
      <c r="J171" s="435"/>
      <c r="K171" s="435"/>
      <c r="L171" s="435"/>
      <c r="M171" s="435"/>
      <c r="N171" s="435"/>
      <c r="O171" s="435"/>
      <c r="P171" s="435"/>
      <c r="Q171" s="435"/>
      <c r="R171" s="436"/>
      <c r="S171" s="436"/>
      <c r="T171" s="436"/>
      <c r="U171" s="436"/>
      <c r="V171" s="437"/>
      <c r="W171" s="437"/>
      <c r="X171" s="438"/>
      <c r="Y171" s="438"/>
      <c r="Z171" s="439" t="e">
        <f aca="false">ROUND(SUM(R171+T171)/X171,2)</f>
        <v>#DIV/0!</v>
      </c>
      <c r="AA171" s="439"/>
      <c r="AB171" s="436"/>
      <c r="AC171" s="436"/>
      <c r="AD171" s="436"/>
      <c r="AE171" s="436"/>
      <c r="AF171" s="436"/>
      <c r="AG171" s="436"/>
      <c r="AH171" s="440"/>
      <c r="AI171" s="440"/>
      <c r="AJ171" s="441"/>
      <c r="AK171" s="441"/>
      <c r="AL171" s="289"/>
      <c r="AM171" s="442" t="n">
        <f aca="false">IF(ROUND(SUM(R171:U171,AB171:AG171),2)=SUM(R171:U171,AB171:AG171),0,1)</f>
        <v>0</v>
      </c>
    </row>
    <row r="172" s="507" customFormat="true" ht="21" hidden="false" customHeight="true" outlineLevel="0" collapsed="false">
      <c r="A172" s="426"/>
      <c r="C172" s="432"/>
      <c r="D172" s="433"/>
      <c r="E172" s="433"/>
      <c r="F172" s="433"/>
      <c r="G172" s="433"/>
      <c r="H172" s="434"/>
      <c r="I172" s="434"/>
      <c r="J172" s="435"/>
      <c r="K172" s="435"/>
      <c r="L172" s="435"/>
      <c r="M172" s="435"/>
      <c r="N172" s="435"/>
      <c r="O172" s="435"/>
      <c r="P172" s="435"/>
      <c r="Q172" s="435"/>
      <c r="R172" s="436"/>
      <c r="S172" s="436"/>
      <c r="T172" s="436"/>
      <c r="U172" s="436"/>
      <c r="V172" s="437"/>
      <c r="W172" s="437"/>
      <c r="X172" s="438"/>
      <c r="Y172" s="438"/>
      <c r="Z172" s="439" t="e">
        <f aca="false">ROUND(SUM(R172+T172)/X172,2)</f>
        <v>#DIV/0!</v>
      </c>
      <c r="AA172" s="439"/>
      <c r="AB172" s="436"/>
      <c r="AC172" s="436"/>
      <c r="AD172" s="436"/>
      <c r="AE172" s="436"/>
      <c r="AF172" s="436"/>
      <c r="AG172" s="436"/>
      <c r="AH172" s="440"/>
      <c r="AI172" s="440"/>
      <c r="AJ172" s="441"/>
      <c r="AK172" s="441"/>
      <c r="AL172" s="289"/>
      <c r="AM172" s="442" t="n">
        <f aca="false">IF(ROUND(SUM(R172:U172,AB172:AG172),2)=SUM(R172:U172,AB172:AG172),0,1)</f>
        <v>0</v>
      </c>
    </row>
    <row r="173" s="507" customFormat="true" ht="21" hidden="false" customHeight="true" outlineLevel="0" collapsed="false">
      <c r="A173" s="431" t="s">
        <v>521</v>
      </c>
      <c r="C173" s="432"/>
      <c r="D173" s="433"/>
      <c r="E173" s="433"/>
      <c r="F173" s="433"/>
      <c r="G173" s="433"/>
      <c r="H173" s="434"/>
      <c r="I173" s="434"/>
      <c r="J173" s="435"/>
      <c r="K173" s="435"/>
      <c r="L173" s="435"/>
      <c r="M173" s="435"/>
      <c r="N173" s="435"/>
      <c r="O173" s="435"/>
      <c r="P173" s="435"/>
      <c r="Q173" s="435"/>
      <c r="R173" s="436"/>
      <c r="S173" s="436"/>
      <c r="T173" s="436"/>
      <c r="U173" s="436"/>
      <c r="V173" s="437"/>
      <c r="W173" s="437"/>
      <c r="X173" s="438"/>
      <c r="Y173" s="438"/>
      <c r="Z173" s="439" t="e">
        <f aca="false">ROUND(SUM(R173+T173)/X173,2)</f>
        <v>#DIV/0!</v>
      </c>
      <c r="AA173" s="439"/>
      <c r="AB173" s="436"/>
      <c r="AC173" s="436"/>
      <c r="AD173" s="436"/>
      <c r="AE173" s="436"/>
      <c r="AF173" s="436"/>
      <c r="AG173" s="436"/>
      <c r="AH173" s="440"/>
      <c r="AI173" s="440"/>
      <c r="AJ173" s="441"/>
      <c r="AK173" s="441"/>
      <c r="AL173" s="289"/>
      <c r="AM173" s="442" t="n">
        <f aca="false">IF(ROUND(SUM(R173:U173,AB173:AG173),2)=SUM(R173:U173,AB173:AG173),0,1)</f>
        <v>0</v>
      </c>
    </row>
    <row r="174" s="507" customFormat="true" ht="21" hidden="false" customHeight="true" outlineLevel="0" collapsed="false">
      <c r="A174" s="290" t="s">
        <v>522</v>
      </c>
      <c r="C174" s="432"/>
      <c r="D174" s="433"/>
      <c r="E174" s="433"/>
      <c r="F174" s="433"/>
      <c r="G174" s="433"/>
      <c r="H174" s="434"/>
      <c r="I174" s="434"/>
      <c r="J174" s="435"/>
      <c r="K174" s="435"/>
      <c r="L174" s="435"/>
      <c r="M174" s="435"/>
      <c r="N174" s="435"/>
      <c r="O174" s="435"/>
      <c r="P174" s="435"/>
      <c r="Q174" s="435"/>
      <c r="R174" s="436"/>
      <c r="S174" s="436"/>
      <c r="T174" s="436"/>
      <c r="U174" s="436"/>
      <c r="V174" s="437"/>
      <c r="W174" s="437"/>
      <c r="X174" s="438"/>
      <c r="Y174" s="438"/>
      <c r="Z174" s="439" t="e">
        <f aca="false">ROUND(SUM(R174+T174)/X174,2)</f>
        <v>#DIV/0!</v>
      </c>
      <c r="AA174" s="439"/>
      <c r="AB174" s="436"/>
      <c r="AC174" s="436"/>
      <c r="AD174" s="436"/>
      <c r="AE174" s="436"/>
      <c r="AF174" s="436"/>
      <c r="AG174" s="436"/>
      <c r="AH174" s="440"/>
      <c r="AI174" s="440"/>
      <c r="AJ174" s="441"/>
      <c r="AK174" s="441"/>
      <c r="AL174" s="289"/>
      <c r="AM174" s="442" t="n">
        <f aca="false">IF(ROUND(SUM(R174:U174,AB174:AG174),2)=SUM(R174:U174,AB174:AG174),0,1)</f>
        <v>0</v>
      </c>
    </row>
    <row r="175" s="507" customFormat="true" ht="21" hidden="false" customHeight="true" outlineLevel="0" collapsed="false">
      <c r="A175" s="290"/>
      <c r="C175" s="432"/>
      <c r="D175" s="433"/>
      <c r="E175" s="433"/>
      <c r="F175" s="433"/>
      <c r="G175" s="433"/>
      <c r="H175" s="434"/>
      <c r="I175" s="434"/>
      <c r="J175" s="435"/>
      <c r="K175" s="435"/>
      <c r="L175" s="435"/>
      <c r="M175" s="435"/>
      <c r="N175" s="435"/>
      <c r="O175" s="435"/>
      <c r="P175" s="435"/>
      <c r="Q175" s="435"/>
      <c r="R175" s="436"/>
      <c r="S175" s="436"/>
      <c r="T175" s="436"/>
      <c r="U175" s="436"/>
      <c r="V175" s="437"/>
      <c r="W175" s="437"/>
      <c r="X175" s="438"/>
      <c r="Y175" s="438"/>
      <c r="Z175" s="439" t="e">
        <f aca="false">ROUND(SUM(R175+T175)/X175,2)</f>
        <v>#DIV/0!</v>
      </c>
      <c r="AA175" s="439"/>
      <c r="AB175" s="436"/>
      <c r="AC175" s="436"/>
      <c r="AD175" s="436"/>
      <c r="AE175" s="436"/>
      <c r="AF175" s="436"/>
      <c r="AG175" s="436"/>
      <c r="AH175" s="440"/>
      <c r="AI175" s="440"/>
      <c r="AJ175" s="441"/>
      <c r="AK175" s="441"/>
      <c r="AL175" s="289"/>
      <c r="AM175" s="442" t="n">
        <f aca="false">IF(ROUND(SUM(R175:U175,AB175:AG175),2)=SUM(R175:U175,AB175:AG175),0,1)</f>
        <v>0</v>
      </c>
    </row>
    <row r="176" s="507" customFormat="true" ht="21" hidden="false" customHeight="true" outlineLevel="0" collapsed="false">
      <c r="A176" s="445" t="s">
        <v>523</v>
      </c>
      <c r="C176" s="432"/>
      <c r="D176" s="433"/>
      <c r="E176" s="433"/>
      <c r="F176" s="433"/>
      <c r="G176" s="433"/>
      <c r="H176" s="434"/>
      <c r="I176" s="434"/>
      <c r="J176" s="435"/>
      <c r="K176" s="435"/>
      <c r="L176" s="435"/>
      <c r="M176" s="435"/>
      <c r="N176" s="435"/>
      <c r="O176" s="435"/>
      <c r="P176" s="435"/>
      <c r="Q176" s="435"/>
      <c r="R176" s="436"/>
      <c r="S176" s="436"/>
      <c r="T176" s="436"/>
      <c r="U176" s="436"/>
      <c r="V176" s="437"/>
      <c r="W176" s="437"/>
      <c r="X176" s="438"/>
      <c r="Y176" s="438"/>
      <c r="Z176" s="439" t="e">
        <f aca="false">ROUND(SUM(R176+T176)/X176,2)</f>
        <v>#DIV/0!</v>
      </c>
      <c r="AA176" s="439"/>
      <c r="AB176" s="436"/>
      <c r="AC176" s="436"/>
      <c r="AD176" s="436"/>
      <c r="AE176" s="436"/>
      <c r="AF176" s="436"/>
      <c r="AG176" s="436"/>
      <c r="AH176" s="440"/>
      <c r="AI176" s="440"/>
      <c r="AJ176" s="441"/>
      <c r="AK176" s="441"/>
      <c r="AL176" s="289"/>
      <c r="AM176" s="442" t="n">
        <f aca="false">IF(ROUND(SUM(R176:U176,AB176:AG176),2)=SUM(R176:U176,AB176:AG176),0,1)</f>
        <v>0</v>
      </c>
    </row>
    <row r="177" s="507" customFormat="true" ht="21" hidden="false" customHeight="true" outlineLevel="0" collapsed="false">
      <c r="A177" s="426"/>
      <c r="C177" s="432"/>
      <c r="D177" s="433"/>
      <c r="E177" s="433"/>
      <c r="F177" s="433"/>
      <c r="G177" s="433"/>
      <c r="H177" s="434"/>
      <c r="I177" s="434"/>
      <c r="J177" s="435"/>
      <c r="K177" s="435"/>
      <c r="L177" s="435"/>
      <c r="M177" s="435"/>
      <c r="N177" s="435"/>
      <c r="O177" s="435"/>
      <c r="P177" s="435"/>
      <c r="Q177" s="435"/>
      <c r="R177" s="436"/>
      <c r="S177" s="436"/>
      <c r="T177" s="436"/>
      <c r="U177" s="436"/>
      <c r="V177" s="437"/>
      <c r="W177" s="437"/>
      <c r="X177" s="438"/>
      <c r="Y177" s="438"/>
      <c r="Z177" s="439" t="e">
        <f aca="false">ROUND(SUM(R177+T177)/X177,2)</f>
        <v>#DIV/0!</v>
      </c>
      <c r="AA177" s="439"/>
      <c r="AB177" s="436"/>
      <c r="AC177" s="436"/>
      <c r="AD177" s="436"/>
      <c r="AE177" s="436"/>
      <c r="AF177" s="436"/>
      <c r="AG177" s="436"/>
      <c r="AH177" s="440"/>
      <c r="AI177" s="440"/>
      <c r="AJ177" s="441"/>
      <c r="AK177" s="441"/>
      <c r="AL177" s="289"/>
      <c r="AM177" s="442" t="n">
        <f aca="false">IF(ROUND(SUM(R177:U177,AB177:AG177),2)=SUM(R177:U177,AB177:AG177),0,1)</f>
        <v>0</v>
      </c>
    </row>
    <row r="178" s="507" customFormat="true" ht="21" hidden="false" customHeight="true" outlineLevel="0" collapsed="false">
      <c r="A178" s="290" t="s">
        <v>524</v>
      </c>
      <c r="C178" s="432"/>
      <c r="D178" s="433"/>
      <c r="E178" s="433"/>
      <c r="F178" s="433"/>
      <c r="G178" s="433"/>
      <c r="H178" s="434"/>
      <c r="I178" s="434"/>
      <c r="J178" s="435"/>
      <c r="K178" s="435"/>
      <c r="L178" s="435"/>
      <c r="M178" s="435"/>
      <c r="N178" s="435"/>
      <c r="O178" s="435"/>
      <c r="P178" s="435"/>
      <c r="Q178" s="435"/>
      <c r="R178" s="436"/>
      <c r="S178" s="436"/>
      <c r="T178" s="436"/>
      <c r="U178" s="436"/>
      <c r="V178" s="437"/>
      <c r="W178" s="437"/>
      <c r="X178" s="438"/>
      <c r="Y178" s="438"/>
      <c r="Z178" s="439" t="e">
        <f aca="false">ROUND(SUM(R178+T178)/X178,2)</f>
        <v>#DIV/0!</v>
      </c>
      <c r="AA178" s="439"/>
      <c r="AB178" s="436"/>
      <c r="AC178" s="436"/>
      <c r="AD178" s="436"/>
      <c r="AE178" s="436"/>
      <c r="AF178" s="436"/>
      <c r="AG178" s="436"/>
      <c r="AH178" s="440"/>
      <c r="AI178" s="440"/>
      <c r="AJ178" s="441"/>
      <c r="AK178" s="441"/>
      <c r="AL178" s="289"/>
      <c r="AM178" s="442" t="n">
        <f aca="false">IF(ROUND(SUM(R178:U178,AB178:AG178),2)=SUM(R178:U178,AB178:AG178),0,1)</f>
        <v>0</v>
      </c>
    </row>
    <row r="179" s="507" customFormat="true" ht="21" hidden="false" customHeight="true" outlineLevel="0" collapsed="false">
      <c r="A179" s="290"/>
      <c r="C179" s="432"/>
      <c r="D179" s="433"/>
      <c r="E179" s="433"/>
      <c r="F179" s="433"/>
      <c r="G179" s="433"/>
      <c r="H179" s="434"/>
      <c r="I179" s="434"/>
      <c r="J179" s="435"/>
      <c r="K179" s="435"/>
      <c r="L179" s="435"/>
      <c r="M179" s="435"/>
      <c r="N179" s="435"/>
      <c r="O179" s="435"/>
      <c r="P179" s="435"/>
      <c r="Q179" s="435"/>
      <c r="R179" s="436"/>
      <c r="S179" s="436"/>
      <c r="T179" s="436"/>
      <c r="U179" s="436"/>
      <c r="V179" s="437"/>
      <c r="W179" s="437"/>
      <c r="X179" s="438"/>
      <c r="Y179" s="438"/>
      <c r="Z179" s="439" t="e">
        <f aca="false">ROUND(SUM(R179+T179)/X179,2)</f>
        <v>#DIV/0!</v>
      </c>
      <c r="AA179" s="439"/>
      <c r="AB179" s="436"/>
      <c r="AC179" s="436"/>
      <c r="AD179" s="436"/>
      <c r="AE179" s="436"/>
      <c r="AF179" s="436"/>
      <c r="AG179" s="436"/>
      <c r="AH179" s="440"/>
      <c r="AI179" s="440"/>
      <c r="AJ179" s="441"/>
      <c r="AK179" s="441"/>
      <c r="AL179" s="289"/>
      <c r="AM179" s="442" t="n">
        <f aca="false">IF(ROUND(SUM(R179:U179,AB179:AG179),2)=SUM(R179:U179,AB179:AG179),0,1)</f>
        <v>0</v>
      </c>
    </row>
    <row r="180" s="507" customFormat="true" ht="21" hidden="false" customHeight="true" outlineLevel="0" collapsed="false">
      <c r="A180" s="290"/>
      <c r="C180" s="432"/>
      <c r="D180" s="433"/>
      <c r="E180" s="433"/>
      <c r="F180" s="433"/>
      <c r="G180" s="433"/>
      <c r="H180" s="434"/>
      <c r="I180" s="434"/>
      <c r="J180" s="435"/>
      <c r="K180" s="435"/>
      <c r="L180" s="435"/>
      <c r="M180" s="435"/>
      <c r="N180" s="435"/>
      <c r="O180" s="435"/>
      <c r="P180" s="435"/>
      <c r="Q180" s="435"/>
      <c r="R180" s="436"/>
      <c r="S180" s="436"/>
      <c r="T180" s="436"/>
      <c r="U180" s="436"/>
      <c r="V180" s="437"/>
      <c r="W180" s="437"/>
      <c r="X180" s="438"/>
      <c r="Y180" s="438"/>
      <c r="Z180" s="439" t="e">
        <f aca="false">ROUND(SUM(R180+T180)/X180,2)</f>
        <v>#DIV/0!</v>
      </c>
      <c r="AA180" s="439"/>
      <c r="AB180" s="436"/>
      <c r="AC180" s="436"/>
      <c r="AD180" s="436"/>
      <c r="AE180" s="436"/>
      <c r="AF180" s="436"/>
      <c r="AG180" s="436"/>
      <c r="AH180" s="440"/>
      <c r="AI180" s="440"/>
      <c r="AJ180" s="441"/>
      <c r="AK180" s="441"/>
      <c r="AL180" s="289"/>
      <c r="AM180" s="442" t="n">
        <f aca="false">IF(ROUND(SUM(R180:U180,AB180:AG180),2)=SUM(R180:U180,AB180:AG180),0,1)</f>
        <v>0</v>
      </c>
    </row>
    <row r="181" s="507" customFormat="true" ht="21" hidden="false" customHeight="true" outlineLevel="0" collapsed="false">
      <c r="A181" s="290"/>
      <c r="C181" s="432"/>
      <c r="D181" s="433"/>
      <c r="E181" s="433"/>
      <c r="F181" s="433"/>
      <c r="G181" s="433"/>
      <c r="H181" s="434"/>
      <c r="I181" s="434"/>
      <c r="J181" s="435"/>
      <c r="K181" s="435"/>
      <c r="L181" s="435"/>
      <c r="M181" s="435"/>
      <c r="N181" s="435"/>
      <c r="O181" s="435"/>
      <c r="P181" s="435"/>
      <c r="Q181" s="435"/>
      <c r="R181" s="436"/>
      <c r="S181" s="436"/>
      <c r="T181" s="436"/>
      <c r="U181" s="436"/>
      <c r="V181" s="437"/>
      <c r="W181" s="437"/>
      <c r="X181" s="438"/>
      <c r="Y181" s="438"/>
      <c r="Z181" s="439" t="e">
        <f aca="false">ROUND(SUM(R181+T181)/X181,2)</f>
        <v>#DIV/0!</v>
      </c>
      <c r="AA181" s="439"/>
      <c r="AB181" s="436"/>
      <c r="AC181" s="436"/>
      <c r="AD181" s="436"/>
      <c r="AE181" s="436"/>
      <c r="AF181" s="436"/>
      <c r="AG181" s="436"/>
      <c r="AH181" s="440"/>
      <c r="AI181" s="440"/>
      <c r="AJ181" s="441"/>
      <c r="AK181" s="441"/>
      <c r="AL181" s="289"/>
      <c r="AM181" s="442" t="n">
        <f aca="false">IF(ROUND(SUM(R181:U181,AB181:AG181),2)=SUM(R181:U181,AB181:AG181),0,1)</f>
        <v>0</v>
      </c>
    </row>
    <row r="182" s="507" customFormat="true" ht="21" hidden="false" customHeight="true" outlineLevel="0" collapsed="false">
      <c r="A182" s="290" t="s">
        <v>525</v>
      </c>
      <c r="C182" s="432"/>
      <c r="D182" s="433"/>
      <c r="E182" s="433"/>
      <c r="F182" s="433"/>
      <c r="G182" s="433"/>
      <c r="H182" s="434"/>
      <c r="I182" s="434"/>
      <c r="J182" s="435"/>
      <c r="K182" s="435"/>
      <c r="L182" s="435"/>
      <c r="M182" s="435"/>
      <c r="N182" s="435"/>
      <c r="O182" s="435"/>
      <c r="P182" s="435"/>
      <c r="Q182" s="435"/>
      <c r="R182" s="436"/>
      <c r="S182" s="436"/>
      <c r="T182" s="436"/>
      <c r="U182" s="436"/>
      <c r="V182" s="437"/>
      <c r="W182" s="437"/>
      <c r="X182" s="438"/>
      <c r="Y182" s="438"/>
      <c r="Z182" s="439" t="e">
        <f aca="false">ROUND(SUM(R182+T182)/X182,2)</f>
        <v>#DIV/0!</v>
      </c>
      <c r="AA182" s="439"/>
      <c r="AB182" s="436"/>
      <c r="AC182" s="436"/>
      <c r="AD182" s="436"/>
      <c r="AE182" s="436"/>
      <c r="AF182" s="436"/>
      <c r="AG182" s="436"/>
      <c r="AH182" s="440"/>
      <c r="AI182" s="440"/>
      <c r="AJ182" s="441"/>
      <c r="AK182" s="441"/>
      <c r="AL182" s="289"/>
      <c r="AM182" s="442" t="n">
        <f aca="false">IF(ROUND(SUM(R182:U182,AB182:AG182),2)=SUM(R182:U182,AB182:AG182),0,1)</f>
        <v>0</v>
      </c>
    </row>
    <row r="183" s="507" customFormat="true" ht="21" hidden="false" customHeight="true" outlineLevel="0" collapsed="false">
      <c r="A183" s="290"/>
      <c r="C183" s="432"/>
      <c r="D183" s="433"/>
      <c r="E183" s="433"/>
      <c r="F183" s="433"/>
      <c r="G183" s="433"/>
      <c r="H183" s="434"/>
      <c r="I183" s="434"/>
      <c r="J183" s="435"/>
      <c r="K183" s="435"/>
      <c r="L183" s="435"/>
      <c r="M183" s="435"/>
      <c r="N183" s="435"/>
      <c r="O183" s="435"/>
      <c r="P183" s="435"/>
      <c r="Q183" s="435"/>
      <c r="R183" s="436"/>
      <c r="S183" s="436"/>
      <c r="T183" s="436"/>
      <c r="U183" s="436"/>
      <c r="V183" s="437"/>
      <c r="W183" s="437"/>
      <c r="X183" s="438"/>
      <c r="Y183" s="438"/>
      <c r="Z183" s="439" t="e">
        <f aca="false">ROUND(SUM(R183+T183)/X183,2)</f>
        <v>#DIV/0!</v>
      </c>
      <c r="AA183" s="439"/>
      <c r="AB183" s="436"/>
      <c r="AC183" s="436"/>
      <c r="AD183" s="436"/>
      <c r="AE183" s="436"/>
      <c r="AF183" s="436"/>
      <c r="AG183" s="436"/>
      <c r="AH183" s="440"/>
      <c r="AI183" s="440"/>
      <c r="AJ183" s="441"/>
      <c r="AK183" s="441"/>
      <c r="AL183" s="289"/>
      <c r="AM183" s="442" t="n">
        <f aca="false">IF(ROUND(SUM(R183:U183,AB183:AG183),2)=SUM(R183:U183,AB183:AG183),0,1)</f>
        <v>0</v>
      </c>
    </row>
    <row r="184" s="507" customFormat="true" ht="21" hidden="false" customHeight="true" outlineLevel="0" collapsed="false">
      <c r="A184" s="290"/>
      <c r="C184" s="432"/>
      <c r="D184" s="433"/>
      <c r="E184" s="433"/>
      <c r="F184" s="433"/>
      <c r="G184" s="433"/>
      <c r="H184" s="434"/>
      <c r="I184" s="434"/>
      <c r="J184" s="435"/>
      <c r="K184" s="435"/>
      <c r="L184" s="435"/>
      <c r="M184" s="435"/>
      <c r="N184" s="435"/>
      <c r="O184" s="435"/>
      <c r="P184" s="435"/>
      <c r="Q184" s="435"/>
      <c r="R184" s="436"/>
      <c r="S184" s="436"/>
      <c r="T184" s="436"/>
      <c r="U184" s="436"/>
      <c r="V184" s="437"/>
      <c r="W184" s="437"/>
      <c r="X184" s="438"/>
      <c r="Y184" s="438"/>
      <c r="Z184" s="439" t="e">
        <f aca="false">ROUND(SUM(R184+T184)/X184,2)</f>
        <v>#DIV/0!</v>
      </c>
      <c r="AA184" s="439"/>
      <c r="AB184" s="436"/>
      <c r="AC184" s="436"/>
      <c r="AD184" s="436"/>
      <c r="AE184" s="436"/>
      <c r="AF184" s="436"/>
      <c r="AG184" s="436"/>
      <c r="AH184" s="440"/>
      <c r="AI184" s="440"/>
      <c r="AJ184" s="441"/>
      <c r="AK184" s="441"/>
      <c r="AL184" s="289"/>
      <c r="AM184" s="442" t="n">
        <f aca="false">IF(ROUND(SUM(R184:U184,AB184:AG184),2)=SUM(R184:U184,AB184:AG184),0,1)</f>
        <v>0</v>
      </c>
    </row>
    <row r="185" s="507" customFormat="true" ht="21" hidden="false" customHeight="true" outlineLevel="0" collapsed="false">
      <c r="A185" s="290" t="s">
        <v>576</v>
      </c>
      <c r="C185" s="432"/>
      <c r="D185" s="433"/>
      <c r="E185" s="433"/>
      <c r="F185" s="433"/>
      <c r="G185" s="433"/>
      <c r="H185" s="434"/>
      <c r="I185" s="434"/>
      <c r="J185" s="435"/>
      <c r="K185" s="435"/>
      <c r="L185" s="435"/>
      <c r="M185" s="435"/>
      <c r="N185" s="435"/>
      <c r="O185" s="435"/>
      <c r="P185" s="435"/>
      <c r="Q185" s="435"/>
      <c r="R185" s="436"/>
      <c r="S185" s="436"/>
      <c r="T185" s="436"/>
      <c r="U185" s="436"/>
      <c r="V185" s="437"/>
      <c r="W185" s="437"/>
      <c r="X185" s="438"/>
      <c r="Y185" s="438"/>
      <c r="Z185" s="439" t="e">
        <f aca="false">ROUND(SUM(R185+T185)/X185,2)</f>
        <v>#DIV/0!</v>
      </c>
      <c r="AA185" s="439"/>
      <c r="AB185" s="436"/>
      <c r="AC185" s="436"/>
      <c r="AD185" s="436"/>
      <c r="AE185" s="436"/>
      <c r="AF185" s="436"/>
      <c r="AG185" s="436"/>
      <c r="AH185" s="440"/>
      <c r="AI185" s="440"/>
      <c r="AJ185" s="441"/>
      <c r="AK185" s="441"/>
      <c r="AL185" s="289"/>
      <c r="AM185" s="442" t="n">
        <f aca="false">IF(ROUND(SUM(R185:U185,AB185:AG185),2)=SUM(R185:U185,AB185:AG185),0,1)</f>
        <v>0</v>
      </c>
    </row>
    <row r="186" s="507" customFormat="true" ht="21" hidden="false" customHeight="true" outlineLevel="0" collapsed="false">
      <c r="A186" s="290"/>
      <c r="C186" s="432"/>
      <c r="D186" s="433"/>
      <c r="E186" s="433"/>
      <c r="F186" s="433"/>
      <c r="G186" s="433"/>
      <c r="H186" s="434"/>
      <c r="I186" s="434"/>
      <c r="J186" s="435"/>
      <c r="K186" s="435"/>
      <c r="L186" s="435"/>
      <c r="M186" s="435"/>
      <c r="N186" s="435"/>
      <c r="O186" s="435"/>
      <c r="P186" s="435"/>
      <c r="Q186" s="435"/>
      <c r="R186" s="436"/>
      <c r="S186" s="436"/>
      <c r="T186" s="436"/>
      <c r="U186" s="436"/>
      <c r="V186" s="437"/>
      <c r="W186" s="437"/>
      <c r="X186" s="438"/>
      <c r="Y186" s="438"/>
      <c r="Z186" s="439" t="e">
        <f aca="false">ROUND(SUM(R186+T186)/X186,2)</f>
        <v>#DIV/0!</v>
      </c>
      <c r="AA186" s="439"/>
      <c r="AB186" s="436"/>
      <c r="AC186" s="436"/>
      <c r="AD186" s="436"/>
      <c r="AE186" s="436"/>
      <c r="AF186" s="436"/>
      <c r="AG186" s="436"/>
      <c r="AH186" s="440"/>
      <c r="AI186" s="440"/>
      <c r="AJ186" s="441"/>
      <c r="AK186" s="441"/>
      <c r="AL186" s="289"/>
      <c r="AM186" s="442" t="n">
        <f aca="false">IF(ROUND(SUM(R186:U186,AB186:AG186),2)=SUM(R186:U186,AB186:AG186),0,1)</f>
        <v>0</v>
      </c>
    </row>
    <row r="187" s="507" customFormat="true" ht="21" hidden="false" customHeight="true" outlineLevel="0" collapsed="false">
      <c r="A187" s="426"/>
      <c r="C187" s="432"/>
      <c r="D187" s="433"/>
      <c r="E187" s="433"/>
      <c r="F187" s="433"/>
      <c r="G187" s="433"/>
      <c r="H187" s="434"/>
      <c r="I187" s="434"/>
      <c r="J187" s="435"/>
      <c r="K187" s="435"/>
      <c r="L187" s="435"/>
      <c r="M187" s="435"/>
      <c r="N187" s="435"/>
      <c r="O187" s="435"/>
      <c r="P187" s="435"/>
      <c r="Q187" s="435"/>
      <c r="R187" s="436"/>
      <c r="S187" s="436"/>
      <c r="T187" s="436"/>
      <c r="U187" s="436"/>
      <c r="V187" s="437"/>
      <c r="W187" s="437"/>
      <c r="X187" s="438"/>
      <c r="Y187" s="438"/>
      <c r="Z187" s="439" t="e">
        <f aca="false">ROUND(SUM(R187+T187)/X187,2)</f>
        <v>#DIV/0!</v>
      </c>
      <c r="AA187" s="439"/>
      <c r="AB187" s="436"/>
      <c r="AC187" s="436"/>
      <c r="AD187" s="436"/>
      <c r="AE187" s="436"/>
      <c r="AF187" s="436"/>
      <c r="AG187" s="436"/>
      <c r="AH187" s="440"/>
      <c r="AI187" s="440"/>
      <c r="AJ187" s="441"/>
      <c r="AK187" s="441"/>
      <c r="AL187" s="289"/>
      <c r="AM187" s="442" t="n">
        <f aca="false">IF(ROUND(SUM(R187:U187,AB187:AG187),2)=SUM(R187:U187,AB187:AG187),0,1)</f>
        <v>0</v>
      </c>
    </row>
    <row r="188" s="507" customFormat="true" ht="21" hidden="false" customHeight="true" outlineLevel="0" collapsed="false">
      <c r="A188" s="431" t="s">
        <v>521</v>
      </c>
      <c r="C188" s="432"/>
      <c r="D188" s="433"/>
      <c r="E188" s="433"/>
      <c r="F188" s="433"/>
      <c r="G188" s="433"/>
      <c r="H188" s="434"/>
      <c r="I188" s="434"/>
      <c r="J188" s="435"/>
      <c r="K188" s="435"/>
      <c r="L188" s="435"/>
      <c r="M188" s="435"/>
      <c r="N188" s="435"/>
      <c r="O188" s="435"/>
      <c r="P188" s="435"/>
      <c r="Q188" s="435"/>
      <c r="R188" s="436"/>
      <c r="S188" s="436"/>
      <c r="T188" s="436"/>
      <c r="U188" s="436"/>
      <c r="V188" s="437"/>
      <c r="W188" s="437"/>
      <c r="X188" s="438"/>
      <c r="Y188" s="438"/>
      <c r="Z188" s="439" t="e">
        <f aca="false">ROUND(SUM(R188+T188)/X188,2)</f>
        <v>#DIV/0!</v>
      </c>
      <c r="AA188" s="439"/>
      <c r="AB188" s="436"/>
      <c r="AC188" s="436"/>
      <c r="AD188" s="436"/>
      <c r="AE188" s="436"/>
      <c r="AF188" s="436"/>
      <c r="AG188" s="436"/>
      <c r="AH188" s="440"/>
      <c r="AI188" s="440"/>
      <c r="AJ188" s="441"/>
      <c r="AK188" s="441"/>
      <c r="AL188" s="289"/>
      <c r="AM188" s="442" t="n">
        <f aca="false">IF(ROUND(SUM(R188:U188,AB188:AG188),2)=SUM(R188:U188,AB188:AG188),0,1)</f>
        <v>0</v>
      </c>
    </row>
    <row r="189" s="507" customFormat="true" ht="21" hidden="false" customHeight="true" outlineLevel="0" collapsed="false">
      <c r="A189" s="290" t="s">
        <v>522</v>
      </c>
      <c r="C189" s="432"/>
      <c r="D189" s="433"/>
      <c r="E189" s="433"/>
      <c r="F189" s="433"/>
      <c r="G189" s="433"/>
      <c r="H189" s="434"/>
      <c r="I189" s="434"/>
      <c r="J189" s="435"/>
      <c r="K189" s="435"/>
      <c r="L189" s="435"/>
      <c r="M189" s="435"/>
      <c r="N189" s="435"/>
      <c r="O189" s="435"/>
      <c r="P189" s="435"/>
      <c r="Q189" s="435"/>
      <c r="R189" s="436"/>
      <c r="S189" s="436"/>
      <c r="T189" s="436"/>
      <c r="U189" s="436"/>
      <c r="V189" s="437"/>
      <c r="W189" s="437"/>
      <c r="X189" s="438"/>
      <c r="Y189" s="438"/>
      <c r="Z189" s="439" t="e">
        <f aca="false">ROUND(SUM(R189+T189)/X189,2)</f>
        <v>#DIV/0!</v>
      </c>
      <c r="AA189" s="439"/>
      <c r="AB189" s="436"/>
      <c r="AC189" s="436"/>
      <c r="AD189" s="436"/>
      <c r="AE189" s="436"/>
      <c r="AF189" s="436"/>
      <c r="AG189" s="436"/>
      <c r="AH189" s="440"/>
      <c r="AI189" s="440"/>
      <c r="AJ189" s="441"/>
      <c r="AK189" s="441"/>
      <c r="AL189" s="289"/>
      <c r="AM189" s="442" t="n">
        <f aca="false">IF(ROUND(SUM(R189:U189,AB189:AG189),2)=SUM(R189:U189,AB189:AG189),0,1)</f>
        <v>0</v>
      </c>
    </row>
    <row r="190" s="507" customFormat="true" ht="21" hidden="false" customHeight="true" outlineLevel="0" collapsed="false">
      <c r="A190" s="290"/>
      <c r="C190" s="432"/>
      <c r="D190" s="433"/>
      <c r="E190" s="433"/>
      <c r="F190" s="433"/>
      <c r="G190" s="433"/>
      <c r="H190" s="434"/>
      <c r="I190" s="434"/>
      <c r="J190" s="435"/>
      <c r="K190" s="435"/>
      <c r="L190" s="435"/>
      <c r="M190" s="435"/>
      <c r="N190" s="435"/>
      <c r="O190" s="435"/>
      <c r="P190" s="435"/>
      <c r="Q190" s="435"/>
      <c r="R190" s="436"/>
      <c r="S190" s="436"/>
      <c r="T190" s="436"/>
      <c r="U190" s="436"/>
      <c r="V190" s="437"/>
      <c r="W190" s="437"/>
      <c r="X190" s="438"/>
      <c r="Y190" s="438"/>
      <c r="Z190" s="439" t="e">
        <f aca="false">ROUND(SUM(R190+T190)/X190,2)</f>
        <v>#DIV/0!</v>
      </c>
      <c r="AA190" s="439"/>
      <c r="AB190" s="436"/>
      <c r="AC190" s="436"/>
      <c r="AD190" s="436"/>
      <c r="AE190" s="436"/>
      <c r="AF190" s="436"/>
      <c r="AG190" s="436"/>
      <c r="AH190" s="440"/>
      <c r="AI190" s="440"/>
      <c r="AJ190" s="441"/>
      <c r="AK190" s="441"/>
      <c r="AL190" s="289"/>
      <c r="AM190" s="442" t="n">
        <f aca="false">IF(ROUND(SUM(R190:U190,AB190:AG190),2)=SUM(R190:U190,AB190:AG190),0,1)</f>
        <v>0</v>
      </c>
    </row>
    <row r="191" s="507" customFormat="true" ht="21" hidden="false" customHeight="true" outlineLevel="0" collapsed="false">
      <c r="A191" s="445" t="s">
        <v>523</v>
      </c>
      <c r="C191" s="432"/>
      <c r="D191" s="433"/>
      <c r="E191" s="433"/>
      <c r="F191" s="433"/>
      <c r="G191" s="433"/>
      <c r="H191" s="434"/>
      <c r="I191" s="434"/>
      <c r="J191" s="435"/>
      <c r="K191" s="435"/>
      <c r="L191" s="435"/>
      <c r="M191" s="435"/>
      <c r="N191" s="435"/>
      <c r="O191" s="435"/>
      <c r="P191" s="435"/>
      <c r="Q191" s="435"/>
      <c r="R191" s="436"/>
      <c r="S191" s="436"/>
      <c r="T191" s="436"/>
      <c r="U191" s="436"/>
      <c r="V191" s="437"/>
      <c r="W191" s="437"/>
      <c r="X191" s="438"/>
      <c r="Y191" s="438"/>
      <c r="Z191" s="439" t="e">
        <f aca="false">ROUND(SUM(R191+T191)/X191,2)</f>
        <v>#DIV/0!</v>
      </c>
      <c r="AA191" s="439"/>
      <c r="AB191" s="436"/>
      <c r="AC191" s="436"/>
      <c r="AD191" s="436"/>
      <c r="AE191" s="436"/>
      <c r="AF191" s="436"/>
      <c r="AG191" s="436"/>
      <c r="AH191" s="440"/>
      <c r="AI191" s="440"/>
      <c r="AJ191" s="441"/>
      <c r="AK191" s="441"/>
      <c r="AL191" s="289"/>
      <c r="AM191" s="442" t="n">
        <f aca="false">IF(ROUND(SUM(R191:U191,AB191:AG191),2)=SUM(R191:U191,AB191:AG191),0,1)</f>
        <v>0</v>
      </c>
    </row>
    <row r="192" s="507" customFormat="true" ht="21" hidden="false" customHeight="true" outlineLevel="0" collapsed="false">
      <c r="A192" s="426"/>
      <c r="C192" s="432"/>
      <c r="D192" s="433"/>
      <c r="E192" s="433"/>
      <c r="F192" s="433"/>
      <c r="G192" s="433"/>
      <c r="H192" s="434"/>
      <c r="I192" s="434"/>
      <c r="J192" s="435"/>
      <c r="K192" s="435"/>
      <c r="L192" s="435"/>
      <c r="M192" s="435"/>
      <c r="N192" s="435"/>
      <c r="O192" s="435"/>
      <c r="P192" s="435"/>
      <c r="Q192" s="435"/>
      <c r="R192" s="436"/>
      <c r="S192" s="436"/>
      <c r="T192" s="436"/>
      <c r="U192" s="436"/>
      <c r="V192" s="437"/>
      <c r="W192" s="437"/>
      <c r="X192" s="438"/>
      <c r="Y192" s="438"/>
      <c r="Z192" s="439" t="e">
        <f aca="false">ROUND(SUM(R192+T192)/X192,2)</f>
        <v>#DIV/0!</v>
      </c>
      <c r="AA192" s="439"/>
      <c r="AB192" s="436"/>
      <c r="AC192" s="436"/>
      <c r="AD192" s="436"/>
      <c r="AE192" s="436"/>
      <c r="AF192" s="436"/>
      <c r="AG192" s="436"/>
      <c r="AH192" s="440"/>
      <c r="AI192" s="440"/>
      <c r="AJ192" s="441"/>
      <c r="AK192" s="441"/>
      <c r="AL192" s="289"/>
      <c r="AM192" s="442" t="n">
        <f aca="false">IF(ROUND(SUM(R192:U192,AB192:AG192),2)=SUM(R192:U192,AB192:AG192),0,1)</f>
        <v>0</v>
      </c>
    </row>
    <row r="193" s="507" customFormat="true" ht="21" hidden="false" customHeight="true" outlineLevel="0" collapsed="false">
      <c r="A193" s="290" t="s">
        <v>524</v>
      </c>
      <c r="C193" s="432"/>
      <c r="D193" s="433"/>
      <c r="E193" s="433"/>
      <c r="F193" s="433"/>
      <c r="G193" s="433"/>
      <c r="H193" s="434"/>
      <c r="I193" s="434"/>
      <c r="J193" s="435"/>
      <c r="K193" s="435"/>
      <c r="L193" s="435"/>
      <c r="M193" s="435"/>
      <c r="N193" s="435"/>
      <c r="O193" s="435"/>
      <c r="P193" s="435"/>
      <c r="Q193" s="435"/>
      <c r="R193" s="436"/>
      <c r="S193" s="436"/>
      <c r="T193" s="436"/>
      <c r="U193" s="436"/>
      <c r="V193" s="437"/>
      <c r="W193" s="437"/>
      <c r="X193" s="438"/>
      <c r="Y193" s="438"/>
      <c r="Z193" s="439" t="e">
        <f aca="false">ROUND(SUM(R193+T193)/X193,2)</f>
        <v>#DIV/0!</v>
      </c>
      <c r="AA193" s="439"/>
      <c r="AB193" s="436"/>
      <c r="AC193" s="436"/>
      <c r="AD193" s="436"/>
      <c r="AE193" s="436"/>
      <c r="AF193" s="436"/>
      <c r="AG193" s="436"/>
      <c r="AH193" s="440"/>
      <c r="AI193" s="440"/>
      <c r="AJ193" s="441"/>
      <c r="AK193" s="441"/>
      <c r="AL193" s="289"/>
      <c r="AM193" s="442" t="n">
        <f aca="false">IF(ROUND(SUM(R193:U193,AB193:AG193),2)=SUM(R193:U193,AB193:AG193),0,1)</f>
        <v>0</v>
      </c>
    </row>
    <row r="194" s="507" customFormat="true" ht="21" hidden="false" customHeight="true" outlineLevel="0" collapsed="false">
      <c r="A194" s="290"/>
      <c r="C194" s="432"/>
      <c r="D194" s="433"/>
      <c r="E194" s="433"/>
      <c r="F194" s="433"/>
      <c r="G194" s="433"/>
      <c r="H194" s="434"/>
      <c r="I194" s="434"/>
      <c r="J194" s="435"/>
      <c r="K194" s="435"/>
      <c r="L194" s="435"/>
      <c r="M194" s="435"/>
      <c r="N194" s="435"/>
      <c r="O194" s="435"/>
      <c r="P194" s="435"/>
      <c r="Q194" s="435"/>
      <c r="R194" s="436"/>
      <c r="S194" s="436"/>
      <c r="T194" s="436"/>
      <c r="U194" s="436"/>
      <c r="V194" s="437"/>
      <c r="W194" s="437"/>
      <c r="X194" s="438"/>
      <c r="Y194" s="438"/>
      <c r="Z194" s="439" t="e">
        <f aca="false">ROUND(SUM(R194+T194)/X194,2)</f>
        <v>#DIV/0!</v>
      </c>
      <c r="AA194" s="439"/>
      <c r="AB194" s="436"/>
      <c r="AC194" s="436"/>
      <c r="AD194" s="436"/>
      <c r="AE194" s="436"/>
      <c r="AF194" s="436"/>
      <c r="AG194" s="436"/>
      <c r="AH194" s="440"/>
      <c r="AI194" s="440"/>
      <c r="AJ194" s="441"/>
      <c r="AK194" s="441"/>
      <c r="AL194" s="289"/>
      <c r="AM194" s="442" t="n">
        <f aca="false">IF(ROUND(SUM(R194:U194,AB194:AG194),2)=SUM(R194:U194,AB194:AG194),0,1)</f>
        <v>0</v>
      </c>
    </row>
    <row r="195" s="507" customFormat="true" ht="21" hidden="false" customHeight="true" outlineLevel="0" collapsed="false">
      <c r="A195" s="290"/>
      <c r="C195" s="432"/>
      <c r="D195" s="433"/>
      <c r="E195" s="433"/>
      <c r="F195" s="433"/>
      <c r="G195" s="433"/>
      <c r="H195" s="434"/>
      <c r="I195" s="434"/>
      <c r="J195" s="435"/>
      <c r="K195" s="435"/>
      <c r="L195" s="435"/>
      <c r="M195" s="435"/>
      <c r="N195" s="435"/>
      <c r="O195" s="435"/>
      <c r="P195" s="435"/>
      <c r="Q195" s="435"/>
      <c r="R195" s="436"/>
      <c r="S195" s="436"/>
      <c r="T195" s="436"/>
      <c r="U195" s="436"/>
      <c r="V195" s="437"/>
      <c r="W195" s="437"/>
      <c r="X195" s="438"/>
      <c r="Y195" s="438"/>
      <c r="Z195" s="439" t="e">
        <f aca="false">ROUND(SUM(R195+T195)/X195,2)</f>
        <v>#DIV/0!</v>
      </c>
      <c r="AA195" s="439"/>
      <c r="AB195" s="436"/>
      <c r="AC195" s="436"/>
      <c r="AD195" s="436"/>
      <c r="AE195" s="436"/>
      <c r="AF195" s="436"/>
      <c r="AG195" s="436"/>
      <c r="AH195" s="440"/>
      <c r="AI195" s="440"/>
      <c r="AJ195" s="441"/>
      <c r="AK195" s="441"/>
      <c r="AL195" s="289"/>
      <c r="AM195" s="442" t="n">
        <f aca="false">IF(ROUND(SUM(R195:U195,AB195:AG195),2)=SUM(R195:U195,AB195:AG195),0,1)</f>
        <v>0</v>
      </c>
    </row>
    <row r="196" s="507" customFormat="true" ht="21" hidden="false" customHeight="true" outlineLevel="0" collapsed="false">
      <c r="A196" s="290"/>
      <c r="C196" s="432"/>
      <c r="D196" s="433"/>
      <c r="E196" s="433"/>
      <c r="F196" s="433"/>
      <c r="G196" s="433"/>
      <c r="H196" s="434"/>
      <c r="I196" s="434"/>
      <c r="J196" s="435"/>
      <c r="K196" s="435"/>
      <c r="L196" s="435"/>
      <c r="M196" s="435"/>
      <c r="N196" s="435"/>
      <c r="O196" s="435"/>
      <c r="P196" s="435"/>
      <c r="Q196" s="435"/>
      <c r="R196" s="436"/>
      <c r="S196" s="436"/>
      <c r="T196" s="436"/>
      <c r="U196" s="436"/>
      <c r="V196" s="437"/>
      <c r="W196" s="437"/>
      <c r="X196" s="438"/>
      <c r="Y196" s="438"/>
      <c r="Z196" s="439" t="e">
        <f aca="false">ROUND(SUM(R196+T196)/X196,2)</f>
        <v>#DIV/0!</v>
      </c>
      <c r="AA196" s="439"/>
      <c r="AB196" s="436"/>
      <c r="AC196" s="436"/>
      <c r="AD196" s="436"/>
      <c r="AE196" s="436"/>
      <c r="AF196" s="436"/>
      <c r="AG196" s="436"/>
      <c r="AH196" s="440"/>
      <c r="AI196" s="440"/>
      <c r="AJ196" s="441"/>
      <c r="AK196" s="441"/>
      <c r="AL196" s="289"/>
      <c r="AM196" s="442" t="n">
        <f aca="false">IF(ROUND(SUM(R196:U196,AB196:AG196),2)=SUM(R196:U196,AB196:AG196),0,1)</f>
        <v>0</v>
      </c>
    </row>
    <row r="197" s="507" customFormat="true" ht="21" hidden="false" customHeight="true" outlineLevel="0" collapsed="false">
      <c r="A197" s="290" t="s">
        <v>525</v>
      </c>
      <c r="C197" s="432"/>
      <c r="D197" s="433"/>
      <c r="E197" s="433"/>
      <c r="F197" s="433"/>
      <c r="G197" s="433"/>
      <c r="H197" s="434"/>
      <c r="I197" s="434"/>
      <c r="J197" s="435"/>
      <c r="K197" s="435"/>
      <c r="L197" s="435"/>
      <c r="M197" s="435"/>
      <c r="N197" s="435"/>
      <c r="O197" s="435"/>
      <c r="P197" s="435"/>
      <c r="Q197" s="435"/>
      <c r="R197" s="436"/>
      <c r="S197" s="436"/>
      <c r="T197" s="436"/>
      <c r="U197" s="436"/>
      <c r="V197" s="437"/>
      <c r="W197" s="437"/>
      <c r="X197" s="438"/>
      <c r="Y197" s="438"/>
      <c r="Z197" s="439" t="e">
        <f aca="false">ROUND(SUM(R197+T197)/X197,2)</f>
        <v>#DIV/0!</v>
      </c>
      <c r="AA197" s="439"/>
      <c r="AB197" s="436"/>
      <c r="AC197" s="436"/>
      <c r="AD197" s="436"/>
      <c r="AE197" s="436"/>
      <c r="AF197" s="436"/>
      <c r="AG197" s="436"/>
      <c r="AH197" s="440"/>
      <c r="AI197" s="440"/>
      <c r="AJ197" s="441"/>
      <c r="AK197" s="441"/>
      <c r="AL197" s="289"/>
      <c r="AM197" s="442" t="n">
        <f aca="false">IF(ROUND(SUM(R197:U197,AB197:AG197),2)=SUM(R197:U197,AB197:AG197),0,1)</f>
        <v>0</v>
      </c>
    </row>
    <row r="198" s="507" customFormat="true" ht="21" hidden="false" customHeight="true" outlineLevel="0" collapsed="false">
      <c r="A198" s="290"/>
      <c r="C198" s="432"/>
      <c r="D198" s="433"/>
      <c r="E198" s="433"/>
      <c r="F198" s="433"/>
      <c r="G198" s="433"/>
      <c r="H198" s="434"/>
      <c r="I198" s="434"/>
      <c r="J198" s="435"/>
      <c r="K198" s="435"/>
      <c r="L198" s="435"/>
      <c r="M198" s="435"/>
      <c r="N198" s="435"/>
      <c r="O198" s="435"/>
      <c r="P198" s="435"/>
      <c r="Q198" s="435"/>
      <c r="R198" s="436"/>
      <c r="S198" s="436"/>
      <c r="T198" s="436"/>
      <c r="U198" s="436"/>
      <c r="V198" s="437"/>
      <c r="W198" s="437"/>
      <c r="X198" s="438"/>
      <c r="Y198" s="438"/>
      <c r="Z198" s="439" t="e">
        <f aca="false">ROUND(SUM(R198+T198)/X198,2)</f>
        <v>#DIV/0!</v>
      </c>
      <c r="AA198" s="439"/>
      <c r="AB198" s="436"/>
      <c r="AC198" s="436"/>
      <c r="AD198" s="436"/>
      <c r="AE198" s="436"/>
      <c r="AF198" s="436"/>
      <c r="AG198" s="436"/>
      <c r="AH198" s="440"/>
      <c r="AI198" s="440"/>
      <c r="AJ198" s="441"/>
      <c r="AK198" s="441"/>
      <c r="AL198" s="289"/>
      <c r="AM198" s="442" t="n">
        <f aca="false">IF(ROUND(SUM(R198:U198,AB198:AG198),2)=SUM(R198:U198,AB198:AG198),0,1)</f>
        <v>0</v>
      </c>
    </row>
    <row r="199" s="507" customFormat="true" ht="21" hidden="false" customHeight="true" outlineLevel="0" collapsed="false">
      <c r="A199" s="290"/>
      <c r="C199" s="432"/>
      <c r="D199" s="433"/>
      <c r="E199" s="433"/>
      <c r="F199" s="433"/>
      <c r="G199" s="433"/>
      <c r="H199" s="434"/>
      <c r="I199" s="434"/>
      <c r="J199" s="435"/>
      <c r="K199" s="435"/>
      <c r="L199" s="435"/>
      <c r="M199" s="435"/>
      <c r="N199" s="435"/>
      <c r="O199" s="435"/>
      <c r="P199" s="435"/>
      <c r="Q199" s="435"/>
      <c r="R199" s="436"/>
      <c r="S199" s="436"/>
      <c r="T199" s="436"/>
      <c r="U199" s="436"/>
      <c r="V199" s="437"/>
      <c r="W199" s="437"/>
      <c r="X199" s="438"/>
      <c r="Y199" s="438"/>
      <c r="Z199" s="439" t="e">
        <f aca="false">ROUND(SUM(R199+T199)/X199,2)</f>
        <v>#DIV/0!</v>
      </c>
      <c r="AA199" s="439"/>
      <c r="AB199" s="436"/>
      <c r="AC199" s="436"/>
      <c r="AD199" s="436"/>
      <c r="AE199" s="436"/>
      <c r="AF199" s="436"/>
      <c r="AG199" s="436"/>
      <c r="AH199" s="440"/>
      <c r="AI199" s="440"/>
      <c r="AJ199" s="441"/>
      <c r="AK199" s="441"/>
      <c r="AL199" s="289"/>
      <c r="AM199" s="442" t="n">
        <f aca="false">IF(ROUND(SUM(R199:U199,AB199:AG199),2)=SUM(R199:U199,AB199:AG199),0,1)</f>
        <v>0</v>
      </c>
    </row>
    <row r="200" s="507" customFormat="true" ht="21" hidden="false" customHeight="true" outlineLevel="0" collapsed="false">
      <c r="A200" s="290" t="s">
        <v>576</v>
      </c>
      <c r="C200" s="432"/>
      <c r="D200" s="433"/>
      <c r="E200" s="433"/>
      <c r="F200" s="433"/>
      <c r="G200" s="433"/>
      <c r="H200" s="434"/>
      <c r="I200" s="434"/>
      <c r="J200" s="435"/>
      <c r="K200" s="435"/>
      <c r="L200" s="435"/>
      <c r="M200" s="435"/>
      <c r="N200" s="435"/>
      <c r="O200" s="435"/>
      <c r="P200" s="435"/>
      <c r="Q200" s="435"/>
      <c r="R200" s="436"/>
      <c r="S200" s="436"/>
      <c r="T200" s="436"/>
      <c r="U200" s="436"/>
      <c r="V200" s="437"/>
      <c r="W200" s="437"/>
      <c r="X200" s="438"/>
      <c r="Y200" s="438"/>
      <c r="Z200" s="439" t="e">
        <f aca="false">ROUND(SUM(R200+T200)/X200,2)</f>
        <v>#DIV/0!</v>
      </c>
      <c r="AA200" s="439"/>
      <c r="AB200" s="436"/>
      <c r="AC200" s="436"/>
      <c r="AD200" s="436"/>
      <c r="AE200" s="436"/>
      <c r="AF200" s="436"/>
      <c r="AG200" s="436"/>
      <c r="AH200" s="440"/>
      <c r="AI200" s="440"/>
      <c r="AJ200" s="441"/>
      <c r="AK200" s="441"/>
      <c r="AL200" s="289"/>
      <c r="AM200" s="442" t="n">
        <f aca="false">IF(ROUND(SUM(R200:U200,AB200:AG200),2)=SUM(R200:U200,AB200:AG200),0,1)</f>
        <v>0</v>
      </c>
    </row>
    <row r="201" s="507" customFormat="true" ht="21" hidden="false" customHeight="true" outlineLevel="0" collapsed="false">
      <c r="A201" s="290"/>
      <c r="C201" s="432"/>
      <c r="D201" s="433"/>
      <c r="E201" s="433"/>
      <c r="F201" s="433"/>
      <c r="G201" s="433"/>
      <c r="H201" s="434"/>
      <c r="I201" s="434"/>
      <c r="J201" s="435"/>
      <c r="K201" s="435"/>
      <c r="L201" s="435"/>
      <c r="M201" s="435"/>
      <c r="N201" s="435"/>
      <c r="O201" s="435"/>
      <c r="P201" s="435"/>
      <c r="Q201" s="435"/>
      <c r="R201" s="436"/>
      <c r="S201" s="436"/>
      <c r="T201" s="436"/>
      <c r="U201" s="436"/>
      <c r="V201" s="437"/>
      <c r="W201" s="437"/>
      <c r="X201" s="438"/>
      <c r="Y201" s="438"/>
      <c r="Z201" s="439" t="e">
        <f aca="false">ROUND(SUM(R201+T201)/X201,2)</f>
        <v>#DIV/0!</v>
      </c>
      <c r="AA201" s="439"/>
      <c r="AB201" s="436"/>
      <c r="AC201" s="436"/>
      <c r="AD201" s="436"/>
      <c r="AE201" s="436"/>
      <c r="AF201" s="436"/>
      <c r="AG201" s="436"/>
      <c r="AH201" s="440"/>
      <c r="AI201" s="440"/>
      <c r="AJ201" s="441"/>
      <c r="AK201" s="441"/>
      <c r="AL201" s="289"/>
      <c r="AM201" s="442" t="n">
        <f aca="false">IF(ROUND(SUM(R201:U201,AB201:AG201),2)=SUM(R201:U201,AB201:AG201),0,1)</f>
        <v>0</v>
      </c>
    </row>
    <row r="202" s="507" customFormat="true" ht="21" hidden="false" customHeight="true" outlineLevel="0" collapsed="false">
      <c r="A202" s="426"/>
      <c r="C202" s="432"/>
      <c r="D202" s="433"/>
      <c r="E202" s="433"/>
      <c r="F202" s="433"/>
      <c r="G202" s="433"/>
      <c r="H202" s="434"/>
      <c r="I202" s="434"/>
      <c r="J202" s="435"/>
      <c r="K202" s="435"/>
      <c r="L202" s="435"/>
      <c r="M202" s="435"/>
      <c r="N202" s="435"/>
      <c r="O202" s="435"/>
      <c r="P202" s="435"/>
      <c r="Q202" s="435"/>
      <c r="R202" s="436"/>
      <c r="S202" s="436"/>
      <c r="T202" s="436"/>
      <c r="U202" s="436"/>
      <c r="V202" s="437"/>
      <c r="W202" s="437"/>
      <c r="X202" s="438"/>
      <c r="Y202" s="438"/>
      <c r="Z202" s="439" t="e">
        <f aca="false">ROUND(SUM(R202+T202)/X202,2)</f>
        <v>#DIV/0!</v>
      </c>
      <c r="AA202" s="439"/>
      <c r="AB202" s="436"/>
      <c r="AC202" s="436"/>
      <c r="AD202" s="436"/>
      <c r="AE202" s="436"/>
      <c r="AF202" s="436"/>
      <c r="AG202" s="436"/>
      <c r="AH202" s="440"/>
      <c r="AI202" s="440"/>
      <c r="AJ202" s="441"/>
      <c r="AK202" s="441"/>
      <c r="AL202" s="289"/>
      <c r="AM202" s="442" t="n">
        <f aca="false">IF(ROUND(SUM(R202:U202,AB202:AG202),2)=SUM(R202:U202,AB202:AG202),0,1)</f>
        <v>0</v>
      </c>
    </row>
    <row r="203" s="507" customFormat="true" ht="21" hidden="false" customHeight="true" outlineLevel="0" collapsed="false">
      <c r="A203" s="431" t="s">
        <v>521</v>
      </c>
      <c r="C203" s="432"/>
      <c r="D203" s="433"/>
      <c r="E203" s="433"/>
      <c r="F203" s="433"/>
      <c r="G203" s="433"/>
      <c r="H203" s="434"/>
      <c r="I203" s="434"/>
      <c r="J203" s="435"/>
      <c r="K203" s="435"/>
      <c r="L203" s="435"/>
      <c r="M203" s="435"/>
      <c r="N203" s="435"/>
      <c r="O203" s="435"/>
      <c r="P203" s="435"/>
      <c r="Q203" s="435"/>
      <c r="R203" s="436"/>
      <c r="S203" s="436"/>
      <c r="T203" s="436"/>
      <c r="U203" s="436"/>
      <c r="V203" s="437"/>
      <c r="W203" s="437"/>
      <c r="X203" s="438"/>
      <c r="Y203" s="438"/>
      <c r="Z203" s="439" t="e">
        <f aca="false">ROUND(SUM(R203+T203)/X203,2)</f>
        <v>#DIV/0!</v>
      </c>
      <c r="AA203" s="439"/>
      <c r="AB203" s="436"/>
      <c r="AC203" s="436"/>
      <c r="AD203" s="436"/>
      <c r="AE203" s="436"/>
      <c r="AF203" s="436"/>
      <c r="AG203" s="436"/>
      <c r="AH203" s="440"/>
      <c r="AI203" s="440"/>
      <c r="AJ203" s="441"/>
      <c r="AK203" s="441"/>
      <c r="AL203" s="289"/>
      <c r="AM203" s="442" t="n">
        <f aca="false">IF(ROUND(SUM(R203:U203,AB203:AG203),2)=SUM(R203:U203,AB203:AG203),0,1)</f>
        <v>0</v>
      </c>
    </row>
    <row r="204" s="507" customFormat="true" ht="21" hidden="false" customHeight="true" outlineLevel="0" collapsed="false">
      <c r="A204" s="290" t="s">
        <v>522</v>
      </c>
      <c r="C204" s="432"/>
      <c r="D204" s="433"/>
      <c r="E204" s="433"/>
      <c r="F204" s="433"/>
      <c r="G204" s="433"/>
      <c r="H204" s="434"/>
      <c r="I204" s="434"/>
      <c r="J204" s="435"/>
      <c r="K204" s="435"/>
      <c r="L204" s="435"/>
      <c r="M204" s="435"/>
      <c r="N204" s="435"/>
      <c r="O204" s="435"/>
      <c r="P204" s="435"/>
      <c r="Q204" s="435"/>
      <c r="R204" s="436"/>
      <c r="S204" s="436"/>
      <c r="T204" s="436"/>
      <c r="U204" s="436"/>
      <c r="V204" s="437"/>
      <c r="W204" s="437"/>
      <c r="X204" s="438"/>
      <c r="Y204" s="438"/>
      <c r="Z204" s="439" t="e">
        <f aca="false">ROUND(SUM(R204+T204)/X204,2)</f>
        <v>#DIV/0!</v>
      </c>
      <c r="AA204" s="439"/>
      <c r="AB204" s="436"/>
      <c r="AC204" s="436"/>
      <c r="AD204" s="436"/>
      <c r="AE204" s="436"/>
      <c r="AF204" s="436"/>
      <c r="AG204" s="436"/>
      <c r="AH204" s="440"/>
      <c r="AI204" s="440"/>
      <c r="AJ204" s="441"/>
      <c r="AK204" s="441"/>
      <c r="AL204" s="289"/>
      <c r="AM204" s="442" t="n">
        <f aca="false">IF(ROUND(SUM(R204:U204,AB204:AG204),2)=SUM(R204:U204,AB204:AG204),0,1)</f>
        <v>0</v>
      </c>
    </row>
    <row r="205" s="507" customFormat="true" ht="21" hidden="false" customHeight="true" outlineLevel="0" collapsed="false">
      <c r="A205" s="290"/>
      <c r="C205" s="432"/>
      <c r="D205" s="433"/>
      <c r="E205" s="433"/>
      <c r="F205" s="433"/>
      <c r="G205" s="433"/>
      <c r="H205" s="434"/>
      <c r="I205" s="434"/>
      <c r="J205" s="435"/>
      <c r="K205" s="435"/>
      <c r="L205" s="435"/>
      <c r="M205" s="435"/>
      <c r="N205" s="435"/>
      <c r="O205" s="435"/>
      <c r="P205" s="435"/>
      <c r="Q205" s="435"/>
      <c r="R205" s="436"/>
      <c r="S205" s="436"/>
      <c r="T205" s="436"/>
      <c r="U205" s="436"/>
      <c r="V205" s="437"/>
      <c r="W205" s="437"/>
      <c r="X205" s="438"/>
      <c r="Y205" s="438"/>
      <c r="Z205" s="439" t="e">
        <f aca="false">ROUND(SUM(R205+T205)/X205,2)</f>
        <v>#DIV/0!</v>
      </c>
      <c r="AA205" s="439"/>
      <c r="AB205" s="436"/>
      <c r="AC205" s="436"/>
      <c r="AD205" s="436"/>
      <c r="AE205" s="436"/>
      <c r="AF205" s="436"/>
      <c r="AG205" s="436"/>
      <c r="AH205" s="440"/>
      <c r="AI205" s="440"/>
      <c r="AJ205" s="441"/>
      <c r="AK205" s="441"/>
      <c r="AL205" s="289"/>
      <c r="AM205" s="442" t="n">
        <f aca="false">IF(ROUND(SUM(R205:U205,AB205:AG205),2)=SUM(R205:U205,AB205:AG205),0,1)</f>
        <v>0</v>
      </c>
    </row>
    <row r="206" s="507" customFormat="true" ht="21" hidden="true" customHeight="true" outlineLevel="0" collapsed="false">
      <c r="A206" s="445" t="s">
        <v>523</v>
      </c>
      <c r="C206" s="432"/>
      <c r="D206" s="433"/>
      <c r="E206" s="433"/>
      <c r="F206" s="433"/>
      <c r="G206" s="433"/>
      <c r="H206" s="434"/>
      <c r="I206" s="434"/>
      <c r="J206" s="435"/>
      <c r="K206" s="435"/>
      <c r="L206" s="435"/>
      <c r="M206" s="435"/>
      <c r="N206" s="435"/>
      <c r="O206" s="435"/>
      <c r="P206" s="435"/>
      <c r="Q206" s="435"/>
      <c r="R206" s="436"/>
      <c r="S206" s="436"/>
      <c r="T206" s="436"/>
      <c r="U206" s="436"/>
      <c r="V206" s="437"/>
      <c r="W206" s="437"/>
      <c r="X206" s="438"/>
      <c r="Y206" s="438"/>
      <c r="Z206" s="439" t="e">
        <f aca="false">ROUND(SUM(R206+T206)/X206,2)</f>
        <v>#DIV/0!</v>
      </c>
      <c r="AA206" s="439"/>
      <c r="AB206" s="436"/>
      <c r="AC206" s="436"/>
      <c r="AD206" s="436"/>
      <c r="AE206" s="436"/>
      <c r="AF206" s="436"/>
      <c r="AG206" s="436"/>
      <c r="AH206" s="440"/>
      <c r="AI206" s="440"/>
      <c r="AJ206" s="441"/>
      <c r="AK206" s="441"/>
      <c r="AL206" s="289"/>
      <c r="AM206" s="442" t="n">
        <f aca="false">IF(ROUND(SUM(R206:U206,AB206:AG206),2)=SUM(R206:U206,AB206:AG206),0,1)</f>
        <v>0</v>
      </c>
    </row>
    <row r="207" s="507" customFormat="true" ht="21" hidden="true" customHeight="true" outlineLevel="0" collapsed="false">
      <c r="A207" s="426"/>
      <c r="C207" s="432"/>
      <c r="D207" s="433"/>
      <c r="E207" s="433"/>
      <c r="F207" s="433"/>
      <c r="G207" s="433"/>
      <c r="H207" s="434"/>
      <c r="I207" s="434"/>
      <c r="J207" s="435"/>
      <c r="K207" s="435"/>
      <c r="L207" s="435"/>
      <c r="M207" s="435"/>
      <c r="N207" s="435"/>
      <c r="O207" s="435"/>
      <c r="P207" s="435"/>
      <c r="Q207" s="435"/>
      <c r="R207" s="436"/>
      <c r="S207" s="436"/>
      <c r="T207" s="436"/>
      <c r="U207" s="436"/>
      <c r="V207" s="437"/>
      <c r="W207" s="437"/>
      <c r="X207" s="438"/>
      <c r="Y207" s="438"/>
      <c r="Z207" s="439" t="e">
        <f aca="false">ROUND(SUM(R207+T207)/X207,2)</f>
        <v>#DIV/0!</v>
      </c>
      <c r="AA207" s="439"/>
      <c r="AB207" s="436"/>
      <c r="AC207" s="436"/>
      <c r="AD207" s="436"/>
      <c r="AE207" s="436"/>
      <c r="AF207" s="436"/>
      <c r="AG207" s="436"/>
      <c r="AH207" s="440"/>
      <c r="AI207" s="440"/>
      <c r="AJ207" s="441"/>
      <c r="AK207" s="441"/>
      <c r="AL207" s="289"/>
      <c r="AM207" s="442" t="n">
        <f aca="false">IF(ROUND(SUM(R207:U207,AB207:AG207),2)=SUM(R207:U207,AB207:AG207),0,1)</f>
        <v>0</v>
      </c>
    </row>
    <row r="208" s="507" customFormat="true" ht="21" hidden="true" customHeight="true" outlineLevel="0" collapsed="false">
      <c r="A208" s="290" t="s">
        <v>524</v>
      </c>
      <c r="C208" s="432"/>
      <c r="D208" s="433"/>
      <c r="E208" s="433"/>
      <c r="F208" s="433"/>
      <c r="G208" s="433"/>
      <c r="H208" s="434"/>
      <c r="I208" s="434"/>
      <c r="J208" s="435"/>
      <c r="K208" s="435"/>
      <c r="L208" s="435"/>
      <c r="M208" s="435"/>
      <c r="N208" s="435"/>
      <c r="O208" s="435"/>
      <c r="P208" s="435"/>
      <c r="Q208" s="435"/>
      <c r="R208" s="436"/>
      <c r="S208" s="436"/>
      <c r="T208" s="436"/>
      <c r="U208" s="436"/>
      <c r="V208" s="437"/>
      <c r="W208" s="437"/>
      <c r="X208" s="438"/>
      <c r="Y208" s="438"/>
      <c r="Z208" s="439" t="e">
        <f aca="false">ROUND(SUM(R208+T208)/X208,2)</f>
        <v>#DIV/0!</v>
      </c>
      <c r="AA208" s="439"/>
      <c r="AB208" s="436"/>
      <c r="AC208" s="436"/>
      <c r="AD208" s="436"/>
      <c r="AE208" s="436"/>
      <c r="AF208" s="436"/>
      <c r="AG208" s="436"/>
      <c r="AH208" s="440"/>
      <c r="AI208" s="440"/>
      <c r="AJ208" s="441"/>
      <c r="AK208" s="441"/>
      <c r="AL208" s="289"/>
      <c r="AM208" s="442" t="n">
        <f aca="false">IF(ROUND(SUM(R208:U208,AB208:AG208),2)=SUM(R208:U208,AB208:AG208),0,1)</f>
        <v>0</v>
      </c>
    </row>
    <row r="209" s="507" customFormat="true" ht="21" hidden="true" customHeight="true" outlineLevel="0" collapsed="false">
      <c r="A209" s="290"/>
      <c r="C209" s="432"/>
      <c r="D209" s="433"/>
      <c r="E209" s="433"/>
      <c r="F209" s="433"/>
      <c r="G209" s="433"/>
      <c r="H209" s="434"/>
      <c r="I209" s="434"/>
      <c r="J209" s="435"/>
      <c r="K209" s="435"/>
      <c r="L209" s="435"/>
      <c r="M209" s="435"/>
      <c r="N209" s="435"/>
      <c r="O209" s="435"/>
      <c r="P209" s="435"/>
      <c r="Q209" s="435"/>
      <c r="R209" s="436"/>
      <c r="S209" s="436"/>
      <c r="T209" s="436"/>
      <c r="U209" s="436"/>
      <c r="V209" s="437"/>
      <c r="W209" s="437"/>
      <c r="X209" s="438"/>
      <c r="Y209" s="438"/>
      <c r="Z209" s="439" t="e">
        <f aca="false">ROUND(SUM(R209+T209)/X209,2)</f>
        <v>#DIV/0!</v>
      </c>
      <c r="AA209" s="439"/>
      <c r="AB209" s="436"/>
      <c r="AC209" s="436"/>
      <c r="AD209" s="436"/>
      <c r="AE209" s="436"/>
      <c r="AF209" s="436"/>
      <c r="AG209" s="436"/>
      <c r="AH209" s="440"/>
      <c r="AI209" s="440"/>
      <c r="AJ209" s="441"/>
      <c r="AK209" s="441"/>
      <c r="AL209" s="289"/>
      <c r="AM209" s="442" t="n">
        <f aca="false">IF(ROUND(SUM(R209:U209,AB209:AG209),2)=SUM(R209:U209,AB209:AG209),0,1)</f>
        <v>0</v>
      </c>
    </row>
    <row r="210" s="507" customFormat="true" ht="21" hidden="true" customHeight="true" outlineLevel="0" collapsed="false">
      <c r="A210" s="290"/>
      <c r="C210" s="432"/>
      <c r="D210" s="433"/>
      <c r="E210" s="433"/>
      <c r="F210" s="433"/>
      <c r="G210" s="433"/>
      <c r="H210" s="434"/>
      <c r="I210" s="434"/>
      <c r="J210" s="435"/>
      <c r="K210" s="435"/>
      <c r="L210" s="435"/>
      <c r="M210" s="435"/>
      <c r="N210" s="435"/>
      <c r="O210" s="435"/>
      <c r="P210" s="435"/>
      <c r="Q210" s="435"/>
      <c r="R210" s="436"/>
      <c r="S210" s="436"/>
      <c r="T210" s="436"/>
      <c r="U210" s="436"/>
      <c r="V210" s="437"/>
      <c r="W210" s="437"/>
      <c r="X210" s="438"/>
      <c r="Y210" s="438"/>
      <c r="Z210" s="439" t="e">
        <f aca="false">ROUND(SUM(R210+T210)/X210,2)</f>
        <v>#DIV/0!</v>
      </c>
      <c r="AA210" s="439"/>
      <c r="AB210" s="436"/>
      <c r="AC210" s="436"/>
      <c r="AD210" s="436"/>
      <c r="AE210" s="436"/>
      <c r="AF210" s="436"/>
      <c r="AG210" s="436"/>
      <c r="AH210" s="440"/>
      <c r="AI210" s="440"/>
      <c r="AJ210" s="441"/>
      <c r="AK210" s="441"/>
      <c r="AL210" s="289"/>
      <c r="AM210" s="442" t="n">
        <f aca="false">IF(ROUND(SUM(R210:U210,AB210:AG210),2)=SUM(R210:U210,AB210:AG210),0,1)</f>
        <v>0</v>
      </c>
    </row>
    <row r="211" s="507" customFormat="true" ht="21" hidden="true" customHeight="true" outlineLevel="0" collapsed="false">
      <c r="A211" s="290"/>
      <c r="C211" s="432"/>
      <c r="D211" s="433"/>
      <c r="E211" s="433"/>
      <c r="F211" s="433"/>
      <c r="G211" s="433"/>
      <c r="H211" s="434"/>
      <c r="I211" s="434"/>
      <c r="J211" s="435"/>
      <c r="K211" s="435"/>
      <c r="L211" s="435"/>
      <c r="M211" s="435"/>
      <c r="N211" s="435"/>
      <c r="O211" s="435"/>
      <c r="P211" s="435"/>
      <c r="Q211" s="435"/>
      <c r="R211" s="436"/>
      <c r="S211" s="436"/>
      <c r="T211" s="436"/>
      <c r="U211" s="436"/>
      <c r="V211" s="437"/>
      <c r="W211" s="437"/>
      <c r="X211" s="438"/>
      <c r="Y211" s="438"/>
      <c r="Z211" s="439" t="e">
        <f aca="false">ROUND(SUM(R211+T211)/X211,2)</f>
        <v>#DIV/0!</v>
      </c>
      <c r="AA211" s="439"/>
      <c r="AB211" s="436"/>
      <c r="AC211" s="436"/>
      <c r="AD211" s="436"/>
      <c r="AE211" s="436"/>
      <c r="AF211" s="436"/>
      <c r="AG211" s="436"/>
      <c r="AH211" s="440"/>
      <c r="AI211" s="440"/>
      <c r="AJ211" s="441"/>
      <c r="AK211" s="441"/>
      <c r="AL211" s="289"/>
      <c r="AM211" s="442" t="n">
        <f aca="false">IF(ROUND(SUM(R211:U211,AB211:AG211),2)=SUM(R211:U211,AB211:AG211),0,1)</f>
        <v>0</v>
      </c>
    </row>
    <row r="212" s="507" customFormat="true" ht="21" hidden="true" customHeight="true" outlineLevel="0" collapsed="false">
      <c r="A212" s="290" t="s">
        <v>525</v>
      </c>
      <c r="C212" s="432"/>
      <c r="D212" s="433"/>
      <c r="E212" s="433"/>
      <c r="F212" s="433"/>
      <c r="G212" s="433"/>
      <c r="H212" s="434"/>
      <c r="I212" s="434"/>
      <c r="J212" s="435"/>
      <c r="K212" s="435"/>
      <c r="L212" s="435"/>
      <c r="M212" s="435"/>
      <c r="N212" s="435"/>
      <c r="O212" s="435"/>
      <c r="P212" s="435"/>
      <c r="Q212" s="435"/>
      <c r="R212" s="436"/>
      <c r="S212" s="436"/>
      <c r="T212" s="436"/>
      <c r="U212" s="436"/>
      <c r="V212" s="437"/>
      <c r="W212" s="437"/>
      <c r="X212" s="438"/>
      <c r="Y212" s="438"/>
      <c r="Z212" s="439" t="e">
        <f aca="false">ROUND(SUM(R212+T212)/X212,2)</f>
        <v>#DIV/0!</v>
      </c>
      <c r="AA212" s="439"/>
      <c r="AB212" s="436"/>
      <c r="AC212" s="436"/>
      <c r="AD212" s="436"/>
      <c r="AE212" s="436"/>
      <c r="AF212" s="436"/>
      <c r="AG212" s="436"/>
      <c r="AH212" s="440"/>
      <c r="AI212" s="440"/>
      <c r="AJ212" s="441"/>
      <c r="AK212" s="441"/>
      <c r="AL212" s="289"/>
      <c r="AM212" s="442" t="n">
        <f aca="false">IF(ROUND(SUM(R212:U212,AB212:AG212),2)=SUM(R212:U212,AB212:AG212),0,1)</f>
        <v>0</v>
      </c>
    </row>
    <row r="213" s="507" customFormat="true" ht="21" hidden="true" customHeight="true" outlineLevel="0" collapsed="false">
      <c r="A213" s="290"/>
      <c r="C213" s="432"/>
      <c r="D213" s="433"/>
      <c r="E213" s="433"/>
      <c r="F213" s="433"/>
      <c r="G213" s="433"/>
      <c r="H213" s="434"/>
      <c r="I213" s="434"/>
      <c r="J213" s="435"/>
      <c r="K213" s="435"/>
      <c r="L213" s="435"/>
      <c r="M213" s="435"/>
      <c r="N213" s="435"/>
      <c r="O213" s="435"/>
      <c r="P213" s="435"/>
      <c r="Q213" s="435"/>
      <c r="R213" s="436"/>
      <c r="S213" s="436"/>
      <c r="T213" s="436"/>
      <c r="U213" s="436"/>
      <c r="V213" s="437"/>
      <c r="W213" s="437"/>
      <c r="X213" s="438"/>
      <c r="Y213" s="438"/>
      <c r="Z213" s="439" t="e">
        <f aca="false">ROUND(SUM(R213+T213)/X213,2)</f>
        <v>#DIV/0!</v>
      </c>
      <c r="AA213" s="439"/>
      <c r="AB213" s="436"/>
      <c r="AC213" s="436"/>
      <c r="AD213" s="436"/>
      <c r="AE213" s="436"/>
      <c r="AF213" s="436"/>
      <c r="AG213" s="436"/>
      <c r="AH213" s="440"/>
      <c r="AI213" s="440"/>
      <c r="AJ213" s="441"/>
      <c r="AK213" s="441"/>
      <c r="AL213" s="289"/>
      <c r="AM213" s="442" t="n">
        <f aca="false">IF(ROUND(SUM(R213:U213,AB213:AG213),2)=SUM(R213:U213,AB213:AG213),0,1)</f>
        <v>0</v>
      </c>
    </row>
    <row r="214" s="507" customFormat="true" ht="21" hidden="true" customHeight="true" outlineLevel="0" collapsed="false">
      <c r="A214" s="290"/>
      <c r="C214" s="432"/>
      <c r="D214" s="433"/>
      <c r="E214" s="433"/>
      <c r="F214" s="433"/>
      <c r="G214" s="433"/>
      <c r="H214" s="434"/>
      <c r="I214" s="434"/>
      <c r="J214" s="435"/>
      <c r="K214" s="435"/>
      <c r="L214" s="435"/>
      <c r="M214" s="435"/>
      <c r="N214" s="435"/>
      <c r="O214" s="435"/>
      <c r="P214" s="435"/>
      <c r="Q214" s="435"/>
      <c r="R214" s="436"/>
      <c r="S214" s="436"/>
      <c r="T214" s="436"/>
      <c r="U214" s="436"/>
      <c r="V214" s="437"/>
      <c r="W214" s="437"/>
      <c r="X214" s="438"/>
      <c r="Y214" s="438"/>
      <c r="Z214" s="439" t="e">
        <f aca="false">ROUND(SUM(R214+T214)/X214,2)</f>
        <v>#DIV/0!</v>
      </c>
      <c r="AA214" s="439"/>
      <c r="AB214" s="436"/>
      <c r="AC214" s="436"/>
      <c r="AD214" s="436"/>
      <c r="AE214" s="436"/>
      <c r="AF214" s="436"/>
      <c r="AG214" s="436"/>
      <c r="AH214" s="440"/>
      <c r="AI214" s="440"/>
      <c r="AJ214" s="441"/>
      <c r="AK214" s="441"/>
      <c r="AL214" s="289"/>
      <c r="AM214" s="442" t="n">
        <f aca="false">IF(ROUND(SUM(R214:U214,AB214:AG214),2)=SUM(R214:U214,AB214:AG214),0,1)</f>
        <v>0</v>
      </c>
    </row>
    <row r="215" s="507" customFormat="true" ht="21" hidden="true" customHeight="true" outlineLevel="0" collapsed="false">
      <c r="A215" s="290" t="s">
        <v>576</v>
      </c>
      <c r="C215" s="432"/>
      <c r="D215" s="433"/>
      <c r="E215" s="433"/>
      <c r="F215" s="433"/>
      <c r="G215" s="433"/>
      <c r="H215" s="434"/>
      <c r="I215" s="434"/>
      <c r="J215" s="435"/>
      <c r="K215" s="435"/>
      <c r="L215" s="435"/>
      <c r="M215" s="435"/>
      <c r="N215" s="435"/>
      <c r="O215" s="435"/>
      <c r="P215" s="435"/>
      <c r="Q215" s="435"/>
      <c r="R215" s="436"/>
      <c r="S215" s="436"/>
      <c r="T215" s="436"/>
      <c r="U215" s="436"/>
      <c r="V215" s="437"/>
      <c r="W215" s="437"/>
      <c r="X215" s="438"/>
      <c r="Y215" s="438"/>
      <c r="Z215" s="439" t="e">
        <f aca="false">ROUND(SUM(R215+T215)/X215,2)</f>
        <v>#DIV/0!</v>
      </c>
      <c r="AA215" s="439"/>
      <c r="AB215" s="436"/>
      <c r="AC215" s="436"/>
      <c r="AD215" s="436"/>
      <c r="AE215" s="436"/>
      <c r="AF215" s="436"/>
      <c r="AG215" s="436"/>
      <c r="AH215" s="440"/>
      <c r="AI215" s="440"/>
      <c r="AJ215" s="441"/>
      <c r="AK215" s="441"/>
      <c r="AL215" s="289"/>
      <c r="AM215" s="442" t="n">
        <f aca="false">IF(ROUND(SUM(R215:U215,AB215:AG215),2)=SUM(R215:U215,AB215:AG215),0,1)</f>
        <v>0</v>
      </c>
    </row>
    <row r="216" s="507" customFormat="true" ht="21" hidden="true" customHeight="true" outlineLevel="0" collapsed="false">
      <c r="A216" s="290"/>
      <c r="C216" s="432"/>
      <c r="D216" s="433"/>
      <c r="E216" s="433"/>
      <c r="F216" s="433"/>
      <c r="G216" s="433"/>
      <c r="H216" s="434"/>
      <c r="I216" s="434"/>
      <c r="J216" s="435"/>
      <c r="K216" s="435"/>
      <c r="L216" s="435"/>
      <c r="M216" s="435"/>
      <c r="N216" s="435"/>
      <c r="O216" s="435"/>
      <c r="P216" s="435"/>
      <c r="Q216" s="435"/>
      <c r="R216" s="436"/>
      <c r="S216" s="436"/>
      <c r="T216" s="436"/>
      <c r="U216" s="436"/>
      <c r="V216" s="437"/>
      <c r="W216" s="437"/>
      <c r="X216" s="438"/>
      <c r="Y216" s="438"/>
      <c r="Z216" s="439" t="e">
        <f aca="false">ROUND(SUM(R216+T216)/X216,2)</f>
        <v>#DIV/0!</v>
      </c>
      <c r="AA216" s="439"/>
      <c r="AB216" s="436"/>
      <c r="AC216" s="436"/>
      <c r="AD216" s="436"/>
      <c r="AE216" s="436"/>
      <c r="AF216" s="436"/>
      <c r="AG216" s="436"/>
      <c r="AH216" s="440"/>
      <c r="AI216" s="440"/>
      <c r="AJ216" s="441"/>
      <c r="AK216" s="441"/>
      <c r="AL216" s="289"/>
      <c r="AM216" s="442" t="n">
        <f aca="false">IF(ROUND(SUM(R216:U216,AB216:AG216),2)=SUM(R216:U216,AB216:AG216),0,1)</f>
        <v>0</v>
      </c>
    </row>
    <row r="217" s="507" customFormat="true" ht="21" hidden="true" customHeight="true" outlineLevel="0" collapsed="false">
      <c r="A217" s="426"/>
      <c r="C217" s="432"/>
      <c r="D217" s="433"/>
      <c r="E217" s="433"/>
      <c r="F217" s="433"/>
      <c r="G217" s="433"/>
      <c r="H217" s="434"/>
      <c r="I217" s="434"/>
      <c r="J217" s="435"/>
      <c r="K217" s="435"/>
      <c r="L217" s="435"/>
      <c r="M217" s="435"/>
      <c r="N217" s="435"/>
      <c r="O217" s="435"/>
      <c r="P217" s="435"/>
      <c r="Q217" s="435"/>
      <c r="R217" s="436"/>
      <c r="S217" s="436"/>
      <c r="T217" s="436"/>
      <c r="U217" s="436"/>
      <c r="V217" s="437"/>
      <c r="W217" s="437"/>
      <c r="X217" s="438"/>
      <c r="Y217" s="438"/>
      <c r="Z217" s="439" t="e">
        <f aca="false">ROUND(SUM(R217+T217)/X217,2)</f>
        <v>#DIV/0!</v>
      </c>
      <c r="AA217" s="439"/>
      <c r="AB217" s="436"/>
      <c r="AC217" s="436"/>
      <c r="AD217" s="436"/>
      <c r="AE217" s="436"/>
      <c r="AF217" s="436"/>
      <c r="AG217" s="436"/>
      <c r="AH217" s="440"/>
      <c r="AI217" s="440"/>
      <c r="AJ217" s="441"/>
      <c r="AK217" s="441"/>
      <c r="AL217" s="289"/>
      <c r="AM217" s="442" t="n">
        <f aca="false">IF(ROUND(SUM(R217:U217,AB217:AG217),2)=SUM(R217:U217,AB217:AG217),0,1)</f>
        <v>0</v>
      </c>
    </row>
    <row r="218" s="507" customFormat="true" ht="21" hidden="true" customHeight="true" outlineLevel="0" collapsed="false">
      <c r="A218" s="431" t="s">
        <v>521</v>
      </c>
      <c r="C218" s="432"/>
      <c r="D218" s="433"/>
      <c r="E218" s="433"/>
      <c r="F218" s="433"/>
      <c r="G218" s="433"/>
      <c r="H218" s="434"/>
      <c r="I218" s="434"/>
      <c r="J218" s="435"/>
      <c r="K218" s="435"/>
      <c r="L218" s="435"/>
      <c r="M218" s="435"/>
      <c r="N218" s="435"/>
      <c r="O218" s="435"/>
      <c r="P218" s="435"/>
      <c r="Q218" s="435"/>
      <c r="R218" s="436"/>
      <c r="S218" s="436"/>
      <c r="T218" s="436"/>
      <c r="U218" s="436"/>
      <c r="V218" s="437"/>
      <c r="W218" s="437"/>
      <c r="X218" s="438"/>
      <c r="Y218" s="438"/>
      <c r="Z218" s="439" t="e">
        <f aca="false">ROUND(SUM(R218+T218)/X218,2)</f>
        <v>#DIV/0!</v>
      </c>
      <c r="AA218" s="439"/>
      <c r="AB218" s="436"/>
      <c r="AC218" s="436"/>
      <c r="AD218" s="436"/>
      <c r="AE218" s="436"/>
      <c r="AF218" s="436"/>
      <c r="AG218" s="436"/>
      <c r="AH218" s="440"/>
      <c r="AI218" s="440"/>
      <c r="AJ218" s="441"/>
      <c r="AK218" s="441"/>
      <c r="AL218" s="289"/>
      <c r="AM218" s="442" t="n">
        <f aca="false">IF(ROUND(SUM(R218:U218,AB218:AG218),2)=SUM(R218:U218,AB218:AG218),0,1)</f>
        <v>0</v>
      </c>
    </row>
    <row r="219" s="507" customFormat="true" ht="21" hidden="true" customHeight="true" outlineLevel="0" collapsed="false">
      <c r="A219" s="290" t="s">
        <v>522</v>
      </c>
      <c r="C219" s="432"/>
      <c r="D219" s="433"/>
      <c r="E219" s="433"/>
      <c r="F219" s="433"/>
      <c r="G219" s="433"/>
      <c r="H219" s="434"/>
      <c r="I219" s="434"/>
      <c r="J219" s="435"/>
      <c r="K219" s="435"/>
      <c r="L219" s="435"/>
      <c r="M219" s="435"/>
      <c r="N219" s="435"/>
      <c r="O219" s="435"/>
      <c r="P219" s="435"/>
      <c r="Q219" s="435"/>
      <c r="R219" s="436"/>
      <c r="S219" s="436"/>
      <c r="T219" s="436"/>
      <c r="U219" s="436"/>
      <c r="V219" s="437"/>
      <c r="W219" s="437"/>
      <c r="X219" s="438"/>
      <c r="Y219" s="438"/>
      <c r="Z219" s="439" t="e">
        <f aca="false">ROUND(SUM(R219+T219)/X219,2)</f>
        <v>#DIV/0!</v>
      </c>
      <c r="AA219" s="439"/>
      <c r="AB219" s="436"/>
      <c r="AC219" s="436"/>
      <c r="AD219" s="436"/>
      <c r="AE219" s="436"/>
      <c r="AF219" s="436"/>
      <c r="AG219" s="436"/>
      <c r="AH219" s="440"/>
      <c r="AI219" s="440"/>
      <c r="AJ219" s="441"/>
      <c r="AK219" s="441"/>
      <c r="AL219" s="289"/>
      <c r="AM219" s="442" t="n">
        <f aca="false">IF(ROUND(SUM(R219:U219,AB219:AG219),2)=SUM(R219:U219,AB219:AG219),0,1)</f>
        <v>0</v>
      </c>
    </row>
    <row r="220" s="507" customFormat="true" ht="21" hidden="true" customHeight="true" outlineLevel="0" collapsed="false">
      <c r="A220" s="290"/>
      <c r="C220" s="432"/>
      <c r="D220" s="433"/>
      <c r="E220" s="433"/>
      <c r="F220" s="433"/>
      <c r="G220" s="433"/>
      <c r="H220" s="434"/>
      <c r="I220" s="434"/>
      <c r="J220" s="435"/>
      <c r="K220" s="435"/>
      <c r="L220" s="435"/>
      <c r="M220" s="435"/>
      <c r="N220" s="435"/>
      <c r="O220" s="435"/>
      <c r="P220" s="435"/>
      <c r="Q220" s="435"/>
      <c r="R220" s="436"/>
      <c r="S220" s="436"/>
      <c r="T220" s="436"/>
      <c r="U220" s="436"/>
      <c r="V220" s="437"/>
      <c r="W220" s="437"/>
      <c r="X220" s="438"/>
      <c r="Y220" s="438"/>
      <c r="Z220" s="439" t="e">
        <f aca="false">ROUND(SUM(R220+T220)/X220,2)</f>
        <v>#DIV/0!</v>
      </c>
      <c r="AA220" s="439"/>
      <c r="AB220" s="436"/>
      <c r="AC220" s="436"/>
      <c r="AD220" s="436"/>
      <c r="AE220" s="436"/>
      <c r="AF220" s="436"/>
      <c r="AG220" s="436"/>
      <c r="AH220" s="440"/>
      <c r="AI220" s="440"/>
      <c r="AJ220" s="441"/>
      <c r="AK220" s="441"/>
      <c r="AL220" s="289"/>
      <c r="AM220" s="442" t="n">
        <f aca="false">IF(ROUND(SUM(R220:U220,AB220:AG220),2)=SUM(R220:U220,AB220:AG220),0,1)</f>
        <v>0</v>
      </c>
    </row>
    <row r="221" s="507" customFormat="true" ht="21" hidden="true" customHeight="true" outlineLevel="0" collapsed="false">
      <c r="A221" s="445" t="s">
        <v>523</v>
      </c>
      <c r="C221" s="432"/>
      <c r="D221" s="433"/>
      <c r="E221" s="433"/>
      <c r="F221" s="433"/>
      <c r="G221" s="433"/>
      <c r="H221" s="434"/>
      <c r="I221" s="434"/>
      <c r="J221" s="435"/>
      <c r="K221" s="435"/>
      <c r="L221" s="435"/>
      <c r="M221" s="435"/>
      <c r="N221" s="435"/>
      <c r="O221" s="435"/>
      <c r="P221" s="435"/>
      <c r="Q221" s="435"/>
      <c r="R221" s="436"/>
      <c r="S221" s="436"/>
      <c r="T221" s="436"/>
      <c r="U221" s="436"/>
      <c r="V221" s="437"/>
      <c r="W221" s="437"/>
      <c r="X221" s="438"/>
      <c r="Y221" s="438"/>
      <c r="Z221" s="439" t="e">
        <f aca="false">ROUND(SUM(R221+T221)/X221,2)</f>
        <v>#DIV/0!</v>
      </c>
      <c r="AA221" s="439"/>
      <c r="AB221" s="436"/>
      <c r="AC221" s="436"/>
      <c r="AD221" s="436"/>
      <c r="AE221" s="436"/>
      <c r="AF221" s="436"/>
      <c r="AG221" s="436"/>
      <c r="AH221" s="440"/>
      <c r="AI221" s="440"/>
      <c r="AJ221" s="441"/>
      <c r="AK221" s="441"/>
      <c r="AL221" s="289"/>
      <c r="AM221" s="442" t="n">
        <f aca="false">IF(ROUND(SUM(R221:U221,AB221:AG221),2)=SUM(R221:U221,AB221:AG221),0,1)</f>
        <v>0</v>
      </c>
    </row>
    <row r="222" s="507" customFormat="true" ht="21" hidden="true" customHeight="true" outlineLevel="0" collapsed="false">
      <c r="A222" s="426"/>
      <c r="C222" s="432"/>
      <c r="D222" s="433"/>
      <c r="E222" s="433"/>
      <c r="F222" s="433"/>
      <c r="G222" s="433"/>
      <c r="H222" s="434"/>
      <c r="I222" s="434"/>
      <c r="J222" s="435"/>
      <c r="K222" s="435"/>
      <c r="L222" s="435"/>
      <c r="M222" s="435"/>
      <c r="N222" s="435"/>
      <c r="O222" s="435"/>
      <c r="P222" s="435"/>
      <c r="Q222" s="435"/>
      <c r="R222" s="436"/>
      <c r="S222" s="436"/>
      <c r="T222" s="436"/>
      <c r="U222" s="436"/>
      <c r="V222" s="437"/>
      <c r="W222" s="437"/>
      <c r="X222" s="438"/>
      <c r="Y222" s="438"/>
      <c r="Z222" s="439" t="e">
        <f aca="false">ROUND(SUM(R222+T222)/X222,2)</f>
        <v>#DIV/0!</v>
      </c>
      <c r="AA222" s="439"/>
      <c r="AB222" s="436"/>
      <c r="AC222" s="436"/>
      <c r="AD222" s="436"/>
      <c r="AE222" s="436"/>
      <c r="AF222" s="436"/>
      <c r="AG222" s="436"/>
      <c r="AH222" s="440"/>
      <c r="AI222" s="440"/>
      <c r="AJ222" s="441"/>
      <c r="AK222" s="441"/>
      <c r="AL222" s="289"/>
      <c r="AM222" s="442" t="n">
        <f aca="false">IF(ROUND(SUM(R222:U222,AB222:AG222),2)=SUM(R222:U222,AB222:AG222),0,1)</f>
        <v>0</v>
      </c>
    </row>
    <row r="223" s="507" customFormat="true" ht="21" hidden="true" customHeight="true" outlineLevel="0" collapsed="false">
      <c r="A223" s="290" t="s">
        <v>524</v>
      </c>
      <c r="C223" s="432"/>
      <c r="D223" s="433"/>
      <c r="E223" s="433"/>
      <c r="F223" s="433"/>
      <c r="G223" s="433"/>
      <c r="H223" s="434"/>
      <c r="I223" s="434"/>
      <c r="J223" s="435"/>
      <c r="K223" s="435"/>
      <c r="L223" s="435"/>
      <c r="M223" s="435"/>
      <c r="N223" s="435"/>
      <c r="O223" s="435"/>
      <c r="P223" s="435"/>
      <c r="Q223" s="435"/>
      <c r="R223" s="436"/>
      <c r="S223" s="436"/>
      <c r="T223" s="436"/>
      <c r="U223" s="436"/>
      <c r="V223" s="437"/>
      <c r="W223" s="437"/>
      <c r="X223" s="438"/>
      <c r="Y223" s="438"/>
      <c r="Z223" s="439" t="e">
        <f aca="false">ROUND(SUM(R223+T223)/X223,2)</f>
        <v>#DIV/0!</v>
      </c>
      <c r="AA223" s="439"/>
      <c r="AB223" s="436"/>
      <c r="AC223" s="436"/>
      <c r="AD223" s="436"/>
      <c r="AE223" s="436"/>
      <c r="AF223" s="436"/>
      <c r="AG223" s="436"/>
      <c r="AH223" s="440"/>
      <c r="AI223" s="440"/>
      <c r="AJ223" s="441"/>
      <c r="AK223" s="441"/>
      <c r="AL223" s="289"/>
      <c r="AM223" s="442" t="n">
        <f aca="false">IF(ROUND(SUM(R223:U223,AB223:AG223),2)=SUM(R223:U223,AB223:AG223),0,1)</f>
        <v>0</v>
      </c>
    </row>
    <row r="224" s="507" customFormat="true" ht="21" hidden="true" customHeight="true" outlineLevel="0" collapsed="false">
      <c r="A224" s="290"/>
      <c r="C224" s="432"/>
      <c r="D224" s="433"/>
      <c r="E224" s="433"/>
      <c r="F224" s="433"/>
      <c r="G224" s="433"/>
      <c r="H224" s="434"/>
      <c r="I224" s="434"/>
      <c r="J224" s="435"/>
      <c r="K224" s="435"/>
      <c r="L224" s="435"/>
      <c r="M224" s="435"/>
      <c r="N224" s="435"/>
      <c r="O224" s="435"/>
      <c r="P224" s="435"/>
      <c r="Q224" s="435"/>
      <c r="R224" s="436"/>
      <c r="S224" s="436"/>
      <c r="T224" s="436"/>
      <c r="U224" s="436"/>
      <c r="V224" s="437"/>
      <c r="W224" s="437"/>
      <c r="X224" s="438"/>
      <c r="Y224" s="438"/>
      <c r="Z224" s="439" t="e">
        <f aca="false">ROUND(SUM(R224+T224)/X224,2)</f>
        <v>#DIV/0!</v>
      </c>
      <c r="AA224" s="439"/>
      <c r="AB224" s="436"/>
      <c r="AC224" s="436"/>
      <c r="AD224" s="436"/>
      <c r="AE224" s="436"/>
      <c r="AF224" s="436"/>
      <c r="AG224" s="436"/>
      <c r="AH224" s="440"/>
      <c r="AI224" s="440"/>
      <c r="AJ224" s="441"/>
      <c r="AK224" s="441"/>
      <c r="AL224" s="289"/>
      <c r="AM224" s="442" t="n">
        <f aca="false">IF(ROUND(SUM(R224:U224,AB224:AG224),2)=SUM(R224:U224,AB224:AG224),0,1)</f>
        <v>0</v>
      </c>
    </row>
    <row r="225" s="507" customFormat="true" ht="21" hidden="true" customHeight="true" outlineLevel="0" collapsed="false">
      <c r="A225" s="290"/>
      <c r="C225" s="432"/>
      <c r="D225" s="433"/>
      <c r="E225" s="433"/>
      <c r="F225" s="433"/>
      <c r="G225" s="433"/>
      <c r="H225" s="434"/>
      <c r="I225" s="434"/>
      <c r="J225" s="435"/>
      <c r="K225" s="435"/>
      <c r="L225" s="435"/>
      <c r="M225" s="435"/>
      <c r="N225" s="435"/>
      <c r="O225" s="435"/>
      <c r="P225" s="435"/>
      <c r="Q225" s="435"/>
      <c r="R225" s="436"/>
      <c r="S225" s="436"/>
      <c r="T225" s="436"/>
      <c r="U225" s="436"/>
      <c r="V225" s="437"/>
      <c r="W225" s="437"/>
      <c r="X225" s="438"/>
      <c r="Y225" s="438"/>
      <c r="Z225" s="439" t="e">
        <f aca="false">ROUND(SUM(R225+T225)/X225,2)</f>
        <v>#DIV/0!</v>
      </c>
      <c r="AA225" s="439"/>
      <c r="AB225" s="436"/>
      <c r="AC225" s="436"/>
      <c r="AD225" s="436"/>
      <c r="AE225" s="436"/>
      <c r="AF225" s="436"/>
      <c r="AG225" s="436"/>
      <c r="AH225" s="440"/>
      <c r="AI225" s="440"/>
      <c r="AJ225" s="441"/>
      <c r="AK225" s="441"/>
      <c r="AL225" s="289"/>
      <c r="AM225" s="442" t="n">
        <f aca="false">IF(ROUND(SUM(R225:U225,AB225:AG225),2)=SUM(R225:U225,AB225:AG225),0,1)</f>
        <v>0</v>
      </c>
    </row>
    <row r="226" s="507" customFormat="true" ht="21" hidden="true" customHeight="true" outlineLevel="0" collapsed="false">
      <c r="A226" s="290"/>
      <c r="C226" s="432"/>
      <c r="D226" s="433"/>
      <c r="E226" s="433"/>
      <c r="F226" s="433"/>
      <c r="G226" s="433"/>
      <c r="H226" s="434"/>
      <c r="I226" s="434"/>
      <c r="J226" s="435"/>
      <c r="K226" s="435"/>
      <c r="L226" s="435"/>
      <c r="M226" s="435"/>
      <c r="N226" s="435"/>
      <c r="O226" s="435"/>
      <c r="P226" s="435"/>
      <c r="Q226" s="435"/>
      <c r="R226" s="436"/>
      <c r="S226" s="436"/>
      <c r="T226" s="436"/>
      <c r="U226" s="436"/>
      <c r="V226" s="437"/>
      <c r="W226" s="437"/>
      <c r="X226" s="438"/>
      <c r="Y226" s="438"/>
      <c r="Z226" s="439" t="e">
        <f aca="false">ROUND(SUM(R226+T226)/X226,2)</f>
        <v>#DIV/0!</v>
      </c>
      <c r="AA226" s="439"/>
      <c r="AB226" s="436"/>
      <c r="AC226" s="436"/>
      <c r="AD226" s="436"/>
      <c r="AE226" s="436"/>
      <c r="AF226" s="436"/>
      <c r="AG226" s="436"/>
      <c r="AH226" s="440"/>
      <c r="AI226" s="440"/>
      <c r="AJ226" s="441"/>
      <c r="AK226" s="441"/>
      <c r="AL226" s="289"/>
      <c r="AM226" s="442" t="n">
        <f aca="false">IF(ROUND(SUM(R226:U226,AB226:AG226),2)=SUM(R226:U226,AB226:AG226),0,1)</f>
        <v>0</v>
      </c>
    </row>
    <row r="227" s="507" customFormat="true" ht="21" hidden="true" customHeight="true" outlineLevel="0" collapsed="false">
      <c r="A227" s="290" t="s">
        <v>525</v>
      </c>
      <c r="C227" s="432"/>
      <c r="D227" s="433"/>
      <c r="E227" s="433"/>
      <c r="F227" s="433"/>
      <c r="G227" s="433"/>
      <c r="H227" s="434"/>
      <c r="I227" s="434"/>
      <c r="J227" s="435"/>
      <c r="K227" s="435"/>
      <c r="L227" s="435"/>
      <c r="M227" s="435"/>
      <c r="N227" s="435"/>
      <c r="O227" s="435"/>
      <c r="P227" s="435"/>
      <c r="Q227" s="435"/>
      <c r="R227" s="436"/>
      <c r="S227" s="436"/>
      <c r="T227" s="436"/>
      <c r="U227" s="436"/>
      <c r="V227" s="437"/>
      <c r="W227" s="437"/>
      <c r="X227" s="438"/>
      <c r="Y227" s="438"/>
      <c r="Z227" s="439" t="e">
        <f aca="false">ROUND(SUM(R227+T227)/X227,2)</f>
        <v>#DIV/0!</v>
      </c>
      <c r="AA227" s="439"/>
      <c r="AB227" s="436"/>
      <c r="AC227" s="436"/>
      <c r="AD227" s="436"/>
      <c r="AE227" s="436"/>
      <c r="AF227" s="436"/>
      <c r="AG227" s="436"/>
      <c r="AH227" s="440"/>
      <c r="AI227" s="440"/>
      <c r="AJ227" s="441"/>
      <c r="AK227" s="441"/>
      <c r="AL227" s="289"/>
      <c r="AM227" s="442" t="n">
        <f aca="false">IF(ROUND(SUM(R227:U227,AB227:AG227),2)=SUM(R227:U227,AB227:AG227),0,1)</f>
        <v>0</v>
      </c>
    </row>
    <row r="228" s="507" customFormat="true" ht="21" hidden="true" customHeight="true" outlineLevel="0" collapsed="false">
      <c r="A228" s="290"/>
      <c r="C228" s="432"/>
      <c r="D228" s="433"/>
      <c r="E228" s="433"/>
      <c r="F228" s="433"/>
      <c r="G228" s="433"/>
      <c r="H228" s="434"/>
      <c r="I228" s="434"/>
      <c r="J228" s="435"/>
      <c r="K228" s="435"/>
      <c r="L228" s="435"/>
      <c r="M228" s="435"/>
      <c r="N228" s="435"/>
      <c r="O228" s="435"/>
      <c r="P228" s="435"/>
      <c r="Q228" s="435"/>
      <c r="R228" s="436"/>
      <c r="S228" s="436"/>
      <c r="T228" s="436"/>
      <c r="U228" s="436"/>
      <c r="V228" s="437"/>
      <c r="W228" s="437"/>
      <c r="X228" s="438"/>
      <c r="Y228" s="438"/>
      <c r="Z228" s="439" t="e">
        <f aca="false">ROUND(SUM(R228+T228)/X228,2)</f>
        <v>#DIV/0!</v>
      </c>
      <c r="AA228" s="439"/>
      <c r="AB228" s="436"/>
      <c r="AC228" s="436"/>
      <c r="AD228" s="436"/>
      <c r="AE228" s="436"/>
      <c r="AF228" s="436"/>
      <c r="AG228" s="436"/>
      <c r="AH228" s="440"/>
      <c r="AI228" s="440"/>
      <c r="AJ228" s="441"/>
      <c r="AK228" s="441"/>
      <c r="AL228" s="289"/>
      <c r="AM228" s="442" t="n">
        <f aca="false">IF(ROUND(SUM(R228:U228,AB228:AG228),2)=SUM(R228:U228,AB228:AG228),0,1)</f>
        <v>0</v>
      </c>
    </row>
    <row r="229" s="507" customFormat="true" ht="21" hidden="true" customHeight="true" outlineLevel="0" collapsed="false">
      <c r="A229" s="290"/>
      <c r="C229" s="432"/>
      <c r="D229" s="433"/>
      <c r="E229" s="433"/>
      <c r="F229" s="433"/>
      <c r="G229" s="433"/>
      <c r="H229" s="434"/>
      <c r="I229" s="434"/>
      <c r="J229" s="435"/>
      <c r="K229" s="435"/>
      <c r="L229" s="435"/>
      <c r="M229" s="435"/>
      <c r="N229" s="435"/>
      <c r="O229" s="435"/>
      <c r="P229" s="435"/>
      <c r="Q229" s="435"/>
      <c r="R229" s="436"/>
      <c r="S229" s="436"/>
      <c r="T229" s="436"/>
      <c r="U229" s="436"/>
      <c r="V229" s="437"/>
      <c r="W229" s="437"/>
      <c r="X229" s="438"/>
      <c r="Y229" s="438"/>
      <c r="Z229" s="439" t="e">
        <f aca="false">ROUND(SUM(R229+T229)/X229,2)</f>
        <v>#DIV/0!</v>
      </c>
      <c r="AA229" s="439"/>
      <c r="AB229" s="436"/>
      <c r="AC229" s="436"/>
      <c r="AD229" s="436"/>
      <c r="AE229" s="436"/>
      <c r="AF229" s="436"/>
      <c r="AG229" s="436"/>
      <c r="AH229" s="440"/>
      <c r="AI229" s="440"/>
      <c r="AJ229" s="441"/>
      <c r="AK229" s="441"/>
      <c r="AL229" s="289"/>
      <c r="AM229" s="442" t="n">
        <f aca="false">IF(ROUND(SUM(R229:U229,AB229:AG229),2)=SUM(R229:U229,AB229:AG229),0,1)</f>
        <v>0</v>
      </c>
    </row>
    <row r="230" s="507" customFormat="true" ht="21" hidden="true" customHeight="true" outlineLevel="0" collapsed="false">
      <c r="A230" s="290" t="s">
        <v>576</v>
      </c>
      <c r="C230" s="432"/>
      <c r="D230" s="433"/>
      <c r="E230" s="433"/>
      <c r="F230" s="433"/>
      <c r="G230" s="433"/>
      <c r="H230" s="434"/>
      <c r="I230" s="434"/>
      <c r="J230" s="435"/>
      <c r="K230" s="435"/>
      <c r="L230" s="435"/>
      <c r="M230" s="435"/>
      <c r="N230" s="435"/>
      <c r="O230" s="435"/>
      <c r="P230" s="435"/>
      <c r="Q230" s="435"/>
      <c r="R230" s="436"/>
      <c r="S230" s="436"/>
      <c r="T230" s="436"/>
      <c r="U230" s="436"/>
      <c r="V230" s="437"/>
      <c r="W230" s="437"/>
      <c r="X230" s="438"/>
      <c r="Y230" s="438"/>
      <c r="Z230" s="439" t="e">
        <f aca="false">ROUND(SUM(R230+T230)/X230,2)</f>
        <v>#DIV/0!</v>
      </c>
      <c r="AA230" s="439"/>
      <c r="AB230" s="436"/>
      <c r="AC230" s="436"/>
      <c r="AD230" s="436"/>
      <c r="AE230" s="436"/>
      <c r="AF230" s="436"/>
      <c r="AG230" s="436"/>
      <c r="AH230" s="440"/>
      <c r="AI230" s="440"/>
      <c r="AJ230" s="441"/>
      <c r="AK230" s="441"/>
      <c r="AL230" s="289"/>
      <c r="AM230" s="442" t="n">
        <f aca="false">IF(ROUND(SUM(R230:U230,AB230:AG230),2)=SUM(R230:U230,AB230:AG230),0,1)</f>
        <v>0</v>
      </c>
    </row>
    <row r="231" s="507" customFormat="true" ht="21" hidden="true" customHeight="true" outlineLevel="0" collapsed="false">
      <c r="A231" s="290"/>
      <c r="C231" s="432"/>
      <c r="D231" s="433"/>
      <c r="E231" s="433"/>
      <c r="F231" s="433"/>
      <c r="G231" s="433"/>
      <c r="H231" s="434"/>
      <c r="I231" s="434"/>
      <c r="J231" s="435"/>
      <c r="K231" s="435"/>
      <c r="L231" s="435"/>
      <c r="M231" s="435"/>
      <c r="N231" s="435"/>
      <c r="O231" s="435"/>
      <c r="P231" s="435"/>
      <c r="Q231" s="435"/>
      <c r="R231" s="436"/>
      <c r="S231" s="436"/>
      <c r="T231" s="436"/>
      <c r="U231" s="436"/>
      <c r="V231" s="437"/>
      <c r="W231" s="437"/>
      <c r="X231" s="438"/>
      <c r="Y231" s="438"/>
      <c r="Z231" s="439" t="e">
        <f aca="false">ROUND(SUM(R231+T231)/X231,2)</f>
        <v>#DIV/0!</v>
      </c>
      <c r="AA231" s="439"/>
      <c r="AB231" s="436"/>
      <c r="AC231" s="436"/>
      <c r="AD231" s="436"/>
      <c r="AE231" s="436"/>
      <c r="AF231" s="436"/>
      <c r="AG231" s="436"/>
      <c r="AH231" s="440"/>
      <c r="AI231" s="440"/>
      <c r="AJ231" s="441"/>
      <c r="AK231" s="441"/>
      <c r="AL231" s="289"/>
      <c r="AM231" s="442" t="n">
        <f aca="false">IF(ROUND(SUM(R231:U231,AB231:AG231),2)=SUM(R231:U231,AB231:AG231),0,1)</f>
        <v>0</v>
      </c>
    </row>
    <row r="232" s="507" customFormat="true" ht="21" hidden="true" customHeight="true" outlineLevel="0" collapsed="false">
      <c r="A232" s="426"/>
      <c r="C232" s="432"/>
      <c r="D232" s="433"/>
      <c r="E232" s="433"/>
      <c r="F232" s="433"/>
      <c r="G232" s="433"/>
      <c r="H232" s="434"/>
      <c r="I232" s="434"/>
      <c r="J232" s="435"/>
      <c r="K232" s="435"/>
      <c r="L232" s="435"/>
      <c r="M232" s="435"/>
      <c r="N232" s="435"/>
      <c r="O232" s="435"/>
      <c r="P232" s="435"/>
      <c r="Q232" s="435"/>
      <c r="R232" s="436"/>
      <c r="S232" s="436"/>
      <c r="T232" s="436"/>
      <c r="U232" s="436"/>
      <c r="V232" s="437"/>
      <c r="W232" s="437"/>
      <c r="X232" s="438"/>
      <c r="Y232" s="438"/>
      <c r="Z232" s="439" t="e">
        <f aca="false">ROUND(SUM(R232+T232)/X232,2)</f>
        <v>#DIV/0!</v>
      </c>
      <c r="AA232" s="439"/>
      <c r="AB232" s="436"/>
      <c r="AC232" s="436"/>
      <c r="AD232" s="436"/>
      <c r="AE232" s="436"/>
      <c r="AF232" s="436"/>
      <c r="AG232" s="436"/>
      <c r="AH232" s="440"/>
      <c r="AI232" s="440"/>
      <c r="AJ232" s="441"/>
      <c r="AK232" s="441"/>
      <c r="AL232" s="289"/>
      <c r="AM232" s="442" t="n">
        <f aca="false">IF(ROUND(SUM(R232:U232,AB232:AG232),2)=SUM(R232:U232,AB232:AG232),0,1)</f>
        <v>0</v>
      </c>
    </row>
    <row r="233" s="507" customFormat="true" ht="21" hidden="true" customHeight="true" outlineLevel="0" collapsed="false">
      <c r="A233" s="431" t="s">
        <v>521</v>
      </c>
      <c r="C233" s="432"/>
      <c r="D233" s="433"/>
      <c r="E233" s="433"/>
      <c r="F233" s="433"/>
      <c r="G233" s="433"/>
      <c r="H233" s="434"/>
      <c r="I233" s="434"/>
      <c r="J233" s="435"/>
      <c r="K233" s="435"/>
      <c r="L233" s="435"/>
      <c r="M233" s="435"/>
      <c r="N233" s="435"/>
      <c r="O233" s="435"/>
      <c r="P233" s="435"/>
      <c r="Q233" s="435"/>
      <c r="R233" s="436"/>
      <c r="S233" s="436"/>
      <c r="T233" s="436"/>
      <c r="U233" s="436"/>
      <c r="V233" s="437"/>
      <c r="W233" s="437"/>
      <c r="X233" s="438"/>
      <c r="Y233" s="438"/>
      <c r="Z233" s="439" t="e">
        <f aca="false">ROUND(SUM(R233+T233)/X233,2)</f>
        <v>#DIV/0!</v>
      </c>
      <c r="AA233" s="439"/>
      <c r="AB233" s="436"/>
      <c r="AC233" s="436"/>
      <c r="AD233" s="436"/>
      <c r="AE233" s="436"/>
      <c r="AF233" s="436"/>
      <c r="AG233" s="436"/>
      <c r="AH233" s="440"/>
      <c r="AI233" s="440"/>
      <c r="AJ233" s="441"/>
      <c r="AK233" s="441"/>
      <c r="AL233" s="289"/>
      <c r="AM233" s="442" t="n">
        <f aca="false">IF(ROUND(SUM(R233:U233,AB233:AG233),2)=SUM(R233:U233,AB233:AG233),0,1)</f>
        <v>0</v>
      </c>
    </row>
    <row r="234" s="507" customFormat="true" ht="21" hidden="true" customHeight="true" outlineLevel="0" collapsed="false">
      <c r="A234" s="290" t="s">
        <v>522</v>
      </c>
      <c r="C234" s="432"/>
      <c r="D234" s="433"/>
      <c r="E234" s="433"/>
      <c r="F234" s="433"/>
      <c r="G234" s="433"/>
      <c r="H234" s="434"/>
      <c r="I234" s="434"/>
      <c r="J234" s="435"/>
      <c r="K234" s="435"/>
      <c r="L234" s="435"/>
      <c r="M234" s="435"/>
      <c r="N234" s="435"/>
      <c r="O234" s="435"/>
      <c r="P234" s="435"/>
      <c r="Q234" s="435"/>
      <c r="R234" s="436"/>
      <c r="S234" s="436"/>
      <c r="T234" s="436"/>
      <c r="U234" s="436"/>
      <c r="V234" s="437"/>
      <c r="W234" s="437"/>
      <c r="X234" s="438"/>
      <c r="Y234" s="438"/>
      <c r="Z234" s="439" t="e">
        <f aca="false">ROUND(SUM(R234+T234)/X234,2)</f>
        <v>#DIV/0!</v>
      </c>
      <c r="AA234" s="439"/>
      <c r="AB234" s="436"/>
      <c r="AC234" s="436"/>
      <c r="AD234" s="436"/>
      <c r="AE234" s="436"/>
      <c r="AF234" s="436"/>
      <c r="AG234" s="436"/>
      <c r="AH234" s="440"/>
      <c r="AI234" s="440"/>
      <c r="AJ234" s="441"/>
      <c r="AK234" s="441"/>
      <c r="AL234" s="289"/>
      <c r="AM234" s="442" t="n">
        <f aca="false">IF(ROUND(SUM(R234:U234,AB234:AG234),2)=SUM(R234:U234,AB234:AG234),0,1)</f>
        <v>0</v>
      </c>
    </row>
    <row r="235" s="507" customFormat="true" ht="21" hidden="true" customHeight="true" outlineLevel="0" collapsed="false">
      <c r="A235" s="290"/>
      <c r="C235" s="432"/>
      <c r="D235" s="433"/>
      <c r="E235" s="433"/>
      <c r="F235" s="433"/>
      <c r="G235" s="433"/>
      <c r="H235" s="434"/>
      <c r="I235" s="434"/>
      <c r="J235" s="435"/>
      <c r="K235" s="435"/>
      <c r="L235" s="435"/>
      <c r="M235" s="435"/>
      <c r="N235" s="435"/>
      <c r="O235" s="435"/>
      <c r="P235" s="435"/>
      <c r="Q235" s="435"/>
      <c r="R235" s="436"/>
      <c r="S235" s="436"/>
      <c r="T235" s="436"/>
      <c r="U235" s="436"/>
      <c r="V235" s="437"/>
      <c r="W235" s="437"/>
      <c r="X235" s="438"/>
      <c r="Y235" s="438"/>
      <c r="Z235" s="439" t="e">
        <f aca="false">ROUND(SUM(R235+T235)/X235,2)</f>
        <v>#DIV/0!</v>
      </c>
      <c r="AA235" s="439"/>
      <c r="AB235" s="436"/>
      <c r="AC235" s="436"/>
      <c r="AD235" s="436"/>
      <c r="AE235" s="436"/>
      <c r="AF235" s="436"/>
      <c r="AG235" s="436"/>
      <c r="AH235" s="440"/>
      <c r="AI235" s="440"/>
      <c r="AJ235" s="441"/>
      <c r="AK235" s="441"/>
      <c r="AL235" s="289"/>
      <c r="AM235" s="442" t="n">
        <f aca="false">IF(ROUND(SUM(R235:U235,AB235:AG235),2)=SUM(R235:U235,AB235:AG235),0,1)</f>
        <v>0</v>
      </c>
    </row>
    <row r="236" s="507" customFormat="true" ht="21" hidden="true" customHeight="true" outlineLevel="0" collapsed="false">
      <c r="A236" s="445" t="s">
        <v>523</v>
      </c>
      <c r="C236" s="432"/>
      <c r="D236" s="433"/>
      <c r="E236" s="433"/>
      <c r="F236" s="433"/>
      <c r="G236" s="433"/>
      <c r="H236" s="434"/>
      <c r="I236" s="434"/>
      <c r="J236" s="435"/>
      <c r="K236" s="435"/>
      <c r="L236" s="435"/>
      <c r="M236" s="435"/>
      <c r="N236" s="435"/>
      <c r="O236" s="435"/>
      <c r="P236" s="435"/>
      <c r="Q236" s="435"/>
      <c r="R236" s="436"/>
      <c r="S236" s="436"/>
      <c r="T236" s="436"/>
      <c r="U236" s="436"/>
      <c r="V236" s="437"/>
      <c r="W236" s="437"/>
      <c r="X236" s="438"/>
      <c r="Y236" s="438"/>
      <c r="Z236" s="439" t="e">
        <f aca="false">ROUND(SUM(R236+T236)/X236,2)</f>
        <v>#DIV/0!</v>
      </c>
      <c r="AA236" s="439"/>
      <c r="AB236" s="436"/>
      <c r="AC236" s="436"/>
      <c r="AD236" s="436"/>
      <c r="AE236" s="436"/>
      <c r="AF236" s="436"/>
      <c r="AG236" s="436"/>
      <c r="AH236" s="440"/>
      <c r="AI236" s="440"/>
      <c r="AJ236" s="441"/>
      <c r="AK236" s="441"/>
      <c r="AL236" s="289"/>
      <c r="AM236" s="442" t="n">
        <f aca="false">IF(ROUND(SUM(R236:U236,AB236:AG236),2)=SUM(R236:U236,AB236:AG236),0,1)</f>
        <v>0</v>
      </c>
    </row>
    <row r="237" s="507" customFormat="true" ht="21" hidden="true" customHeight="true" outlineLevel="0" collapsed="false">
      <c r="A237" s="426"/>
      <c r="C237" s="432"/>
      <c r="D237" s="433"/>
      <c r="E237" s="433"/>
      <c r="F237" s="433"/>
      <c r="G237" s="433"/>
      <c r="H237" s="434"/>
      <c r="I237" s="434"/>
      <c r="J237" s="435"/>
      <c r="K237" s="435"/>
      <c r="L237" s="435"/>
      <c r="M237" s="435"/>
      <c r="N237" s="435"/>
      <c r="O237" s="435"/>
      <c r="P237" s="435"/>
      <c r="Q237" s="435"/>
      <c r="R237" s="436"/>
      <c r="S237" s="436"/>
      <c r="T237" s="436"/>
      <c r="U237" s="436"/>
      <c r="V237" s="437"/>
      <c r="W237" s="437"/>
      <c r="X237" s="438"/>
      <c r="Y237" s="438"/>
      <c r="Z237" s="439" t="e">
        <f aca="false">ROUND(SUM(R237+T237)/X237,2)</f>
        <v>#DIV/0!</v>
      </c>
      <c r="AA237" s="439"/>
      <c r="AB237" s="436"/>
      <c r="AC237" s="436"/>
      <c r="AD237" s="436"/>
      <c r="AE237" s="436"/>
      <c r="AF237" s="436"/>
      <c r="AG237" s="436"/>
      <c r="AH237" s="440"/>
      <c r="AI237" s="440"/>
      <c r="AJ237" s="441"/>
      <c r="AK237" s="441"/>
      <c r="AL237" s="289"/>
      <c r="AM237" s="442" t="n">
        <f aca="false">IF(ROUND(SUM(R237:U237,AB237:AG237),2)=SUM(R237:U237,AB237:AG237),0,1)</f>
        <v>0</v>
      </c>
    </row>
    <row r="238" s="507" customFormat="true" ht="21" hidden="true" customHeight="true" outlineLevel="0" collapsed="false">
      <c r="A238" s="290" t="s">
        <v>524</v>
      </c>
      <c r="C238" s="432"/>
      <c r="D238" s="433"/>
      <c r="E238" s="433"/>
      <c r="F238" s="433"/>
      <c r="G238" s="433"/>
      <c r="H238" s="434"/>
      <c r="I238" s="434"/>
      <c r="J238" s="435"/>
      <c r="K238" s="435"/>
      <c r="L238" s="435"/>
      <c r="M238" s="435"/>
      <c r="N238" s="435"/>
      <c r="O238" s="435"/>
      <c r="P238" s="435"/>
      <c r="Q238" s="435"/>
      <c r="R238" s="436"/>
      <c r="S238" s="436"/>
      <c r="T238" s="436"/>
      <c r="U238" s="436"/>
      <c r="V238" s="437"/>
      <c r="W238" s="437"/>
      <c r="X238" s="438"/>
      <c r="Y238" s="438"/>
      <c r="Z238" s="439" t="e">
        <f aca="false">ROUND(SUM(R238+T238)/X238,2)</f>
        <v>#DIV/0!</v>
      </c>
      <c r="AA238" s="439"/>
      <c r="AB238" s="436"/>
      <c r="AC238" s="436"/>
      <c r="AD238" s="436"/>
      <c r="AE238" s="436"/>
      <c r="AF238" s="436"/>
      <c r="AG238" s="436"/>
      <c r="AH238" s="440"/>
      <c r="AI238" s="440"/>
      <c r="AJ238" s="441"/>
      <c r="AK238" s="441"/>
      <c r="AL238" s="289"/>
      <c r="AM238" s="442" t="n">
        <f aca="false">IF(ROUND(SUM(R238:U238,AB238:AG238),2)=SUM(R238:U238,AB238:AG238),0,1)</f>
        <v>0</v>
      </c>
    </row>
    <row r="239" s="507" customFormat="true" ht="21" hidden="true" customHeight="true" outlineLevel="0" collapsed="false">
      <c r="A239" s="290"/>
      <c r="C239" s="432"/>
      <c r="D239" s="433"/>
      <c r="E239" s="433"/>
      <c r="F239" s="433"/>
      <c r="G239" s="433"/>
      <c r="H239" s="434"/>
      <c r="I239" s="434"/>
      <c r="J239" s="435"/>
      <c r="K239" s="435"/>
      <c r="L239" s="435"/>
      <c r="M239" s="435"/>
      <c r="N239" s="435"/>
      <c r="O239" s="435"/>
      <c r="P239" s="435"/>
      <c r="Q239" s="435"/>
      <c r="R239" s="436"/>
      <c r="S239" s="436"/>
      <c r="T239" s="436"/>
      <c r="U239" s="436"/>
      <c r="V239" s="437"/>
      <c r="W239" s="437"/>
      <c r="X239" s="438"/>
      <c r="Y239" s="438"/>
      <c r="Z239" s="439" t="e">
        <f aca="false">ROUND(SUM(R239+T239)/X239,2)</f>
        <v>#DIV/0!</v>
      </c>
      <c r="AA239" s="439"/>
      <c r="AB239" s="436"/>
      <c r="AC239" s="436"/>
      <c r="AD239" s="436"/>
      <c r="AE239" s="436"/>
      <c r="AF239" s="436"/>
      <c r="AG239" s="436"/>
      <c r="AH239" s="440"/>
      <c r="AI239" s="440"/>
      <c r="AJ239" s="441"/>
      <c r="AK239" s="441"/>
      <c r="AL239" s="289"/>
      <c r="AM239" s="442" t="n">
        <f aca="false">IF(ROUND(SUM(R239:U239,AB239:AG239),2)=SUM(R239:U239,AB239:AG239),0,1)</f>
        <v>0</v>
      </c>
    </row>
    <row r="240" s="507" customFormat="true" ht="21" hidden="true" customHeight="true" outlineLevel="0" collapsed="false">
      <c r="A240" s="290"/>
      <c r="C240" s="432"/>
      <c r="D240" s="433"/>
      <c r="E240" s="433"/>
      <c r="F240" s="433"/>
      <c r="G240" s="433"/>
      <c r="H240" s="434"/>
      <c r="I240" s="434"/>
      <c r="J240" s="435"/>
      <c r="K240" s="435"/>
      <c r="L240" s="435"/>
      <c r="M240" s="435"/>
      <c r="N240" s="435"/>
      <c r="O240" s="435"/>
      <c r="P240" s="435"/>
      <c r="Q240" s="435"/>
      <c r="R240" s="436"/>
      <c r="S240" s="436"/>
      <c r="T240" s="436"/>
      <c r="U240" s="436"/>
      <c r="V240" s="437"/>
      <c r="W240" s="437"/>
      <c r="X240" s="438"/>
      <c r="Y240" s="438"/>
      <c r="Z240" s="439" t="e">
        <f aca="false">ROUND(SUM(R240+T240)/X240,2)</f>
        <v>#DIV/0!</v>
      </c>
      <c r="AA240" s="439"/>
      <c r="AB240" s="436"/>
      <c r="AC240" s="436"/>
      <c r="AD240" s="436"/>
      <c r="AE240" s="436"/>
      <c r="AF240" s="436"/>
      <c r="AG240" s="436"/>
      <c r="AH240" s="440"/>
      <c r="AI240" s="440"/>
      <c r="AJ240" s="441"/>
      <c r="AK240" s="441"/>
      <c r="AL240" s="289"/>
      <c r="AM240" s="442" t="n">
        <f aca="false">IF(ROUND(SUM(R240:U240,AB240:AG240),2)=SUM(R240:U240,AB240:AG240),0,1)</f>
        <v>0</v>
      </c>
    </row>
    <row r="241" s="507" customFormat="true" ht="21" hidden="true" customHeight="true" outlineLevel="0" collapsed="false">
      <c r="A241" s="290"/>
      <c r="C241" s="432"/>
      <c r="D241" s="433"/>
      <c r="E241" s="433"/>
      <c r="F241" s="433"/>
      <c r="G241" s="433"/>
      <c r="H241" s="434"/>
      <c r="I241" s="434"/>
      <c r="J241" s="435"/>
      <c r="K241" s="435"/>
      <c r="L241" s="435"/>
      <c r="M241" s="435"/>
      <c r="N241" s="435"/>
      <c r="O241" s="435"/>
      <c r="P241" s="435"/>
      <c r="Q241" s="435"/>
      <c r="R241" s="436"/>
      <c r="S241" s="436"/>
      <c r="T241" s="436"/>
      <c r="U241" s="436"/>
      <c r="V241" s="437"/>
      <c r="W241" s="437"/>
      <c r="X241" s="438"/>
      <c r="Y241" s="438"/>
      <c r="Z241" s="439" t="e">
        <f aca="false">ROUND(SUM(R241+T241)/X241,2)</f>
        <v>#DIV/0!</v>
      </c>
      <c r="AA241" s="439"/>
      <c r="AB241" s="436"/>
      <c r="AC241" s="436"/>
      <c r="AD241" s="436"/>
      <c r="AE241" s="436"/>
      <c r="AF241" s="436"/>
      <c r="AG241" s="436"/>
      <c r="AH241" s="440"/>
      <c r="AI241" s="440"/>
      <c r="AJ241" s="441"/>
      <c r="AK241" s="441"/>
      <c r="AL241" s="289"/>
      <c r="AM241" s="442" t="n">
        <f aca="false">IF(ROUND(SUM(R241:U241,AB241:AG241),2)=SUM(R241:U241,AB241:AG241),0,1)</f>
        <v>0</v>
      </c>
    </row>
    <row r="242" s="507" customFormat="true" ht="21" hidden="true" customHeight="true" outlineLevel="0" collapsed="false">
      <c r="A242" s="290" t="s">
        <v>525</v>
      </c>
      <c r="C242" s="432"/>
      <c r="D242" s="433"/>
      <c r="E242" s="433"/>
      <c r="F242" s="433"/>
      <c r="G242" s="433"/>
      <c r="H242" s="434"/>
      <c r="I242" s="434"/>
      <c r="J242" s="435"/>
      <c r="K242" s="435"/>
      <c r="L242" s="435"/>
      <c r="M242" s="435"/>
      <c r="N242" s="435"/>
      <c r="O242" s="435"/>
      <c r="P242" s="435"/>
      <c r="Q242" s="435"/>
      <c r="R242" s="436"/>
      <c r="S242" s="436"/>
      <c r="T242" s="436"/>
      <c r="U242" s="436"/>
      <c r="V242" s="437"/>
      <c r="W242" s="437"/>
      <c r="X242" s="438"/>
      <c r="Y242" s="438"/>
      <c r="Z242" s="439" t="e">
        <f aca="false">ROUND(SUM(R242+T242)/X242,2)</f>
        <v>#DIV/0!</v>
      </c>
      <c r="AA242" s="439"/>
      <c r="AB242" s="436"/>
      <c r="AC242" s="436"/>
      <c r="AD242" s="436"/>
      <c r="AE242" s="436"/>
      <c r="AF242" s="436"/>
      <c r="AG242" s="436"/>
      <c r="AH242" s="440"/>
      <c r="AI242" s="440"/>
      <c r="AJ242" s="441"/>
      <c r="AK242" s="441"/>
      <c r="AL242" s="289"/>
      <c r="AM242" s="442" t="n">
        <f aca="false">IF(ROUND(SUM(R242:U242,AB242:AG242),2)=SUM(R242:U242,AB242:AG242),0,1)</f>
        <v>0</v>
      </c>
    </row>
    <row r="243" s="507" customFormat="true" ht="21" hidden="true" customHeight="true" outlineLevel="0" collapsed="false">
      <c r="A243" s="290"/>
      <c r="C243" s="432"/>
      <c r="D243" s="433"/>
      <c r="E243" s="433"/>
      <c r="F243" s="433"/>
      <c r="G243" s="433"/>
      <c r="H243" s="434"/>
      <c r="I243" s="434"/>
      <c r="J243" s="435"/>
      <c r="K243" s="435"/>
      <c r="L243" s="435"/>
      <c r="M243" s="435"/>
      <c r="N243" s="435"/>
      <c r="O243" s="435"/>
      <c r="P243" s="435"/>
      <c r="Q243" s="435"/>
      <c r="R243" s="436"/>
      <c r="S243" s="436"/>
      <c r="T243" s="436"/>
      <c r="U243" s="436"/>
      <c r="V243" s="437"/>
      <c r="W243" s="437"/>
      <c r="X243" s="438"/>
      <c r="Y243" s="438"/>
      <c r="Z243" s="439" t="e">
        <f aca="false">ROUND(SUM(R243+T243)/X243,2)</f>
        <v>#DIV/0!</v>
      </c>
      <c r="AA243" s="439"/>
      <c r="AB243" s="436"/>
      <c r="AC243" s="436"/>
      <c r="AD243" s="436"/>
      <c r="AE243" s="436"/>
      <c r="AF243" s="436"/>
      <c r="AG243" s="436"/>
      <c r="AH243" s="440"/>
      <c r="AI243" s="440"/>
      <c r="AJ243" s="441"/>
      <c r="AK243" s="441"/>
      <c r="AL243" s="289"/>
      <c r="AM243" s="442" t="n">
        <f aca="false">IF(ROUND(SUM(R243:U243,AB243:AG243),2)=SUM(R243:U243,AB243:AG243),0,1)</f>
        <v>0</v>
      </c>
    </row>
    <row r="244" s="507" customFormat="true" ht="21" hidden="true" customHeight="true" outlineLevel="0" collapsed="false">
      <c r="A244" s="290"/>
      <c r="C244" s="432"/>
      <c r="D244" s="433"/>
      <c r="E244" s="433"/>
      <c r="F244" s="433"/>
      <c r="G244" s="433"/>
      <c r="H244" s="434"/>
      <c r="I244" s="434"/>
      <c r="J244" s="435"/>
      <c r="K244" s="435"/>
      <c r="L244" s="435"/>
      <c r="M244" s="435"/>
      <c r="N244" s="435"/>
      <c r="O244" s="435"/>
      <c r="P244" s="435"/>
      <c r="Q244" s="435"/>
      <c r="R244" s="436"/>
      <c r="S244" s="436"/>
      <c r="T244" s="436"/>
      <c r="U244" s="436"/>
      <c r="V244" s="437"/>
      <c r="W244" s="437"/>
      <c r="X244" s="438"/>
      <c r="Y244" s="438"/>
      <c r="Z244" s="439" t="e">
        <f aca="false">ROUND(SUM(R244+T244)/X244,2)</f>
        <v>#DIV/0!</v>
      </c>
      <c r="AA244" s="439"/>
      <c r="AB244" s="436"/>
      <c r="AC244" s="436"/>
      <c r="AD244" s="436"/>
      <c r="AE244" s="436"/>
      <c r="AF244" s="436"/>
      <c r="AG244" s="436"/>
      <c r="AH244" s="440"/>
      <c r="AI244" s="440"/>
      <c r="AJ244" s="441"/>
      <c r="AK244" s="441"/>
      <c r="AL244" s="289"/>
      <c r="AM244" s="442" t="n">
        <f aca="false">IF(ROUND(SUM(R244:U244,AB244:AG244),2)=SUM(R244:U244,AB244:AG244),0,1)</f>
        <v>0</v>
      </c>
    </row>
    <row r="245" s="507" customFormat="true" ht="21" hidden="true" customHeight="true" outlineLevel="0" collapsed="false">
      <c r="A245" s="290" t="s">
        <v>576</v>
      </c>
      <c r="C245" s="432"/>
      <c r="D245" s="433"/>
      <c r="E245" s="433"/>
      <c r="F245" s="433"/>
      <c r="G245" s="433"/>
      <c r="H245" s="434"/>
      <c r="I245" s="434"/>
      <c r="J245" s="435"/>
      <c r="K245" s="435"/>
      <c r="L245" s="435"/>
      <c r="M245" s="435"/>
      <c r="N245" s="435"/>
      <c r="O245" s="435"/>
      <c r="P245" s="435"/>
      <c r="Q245" s="435"/>
      <c r="R245" s="436"/>
      <c r="S245" s="436"/>
      <c r="T245" s="436"/>
      <c r="U245" s="436"/>
      <c r="V245" s="437"/>
      <c r="W245" s="437"/>
      <c r="X245" s="438"/>
      <c r="Y245" s="438"/>
      <c r="Z245" s="439" t="e">
        <f aca="false">ROUND(SUM(R245+T245)/X245,2)</f>
        <v>#DIV/0!</v>
      </c>
      <c r="AA245" s="439"/>
      <c r="AB245" s="436"/>
      <c r="AC245" s="436"/>
      <c r="AD245" s="436"/>
      <c r="AE245" s="436"/>
      <c r="AF245" s="436"/>
      <c r="AG245" s="436"/>
      <c r="AH245" s="440"/>
      <c r="AI245" s="440"/>
      <c r="AJ245" s="441"/>
      <c r="AK245" s="441"/>
      <c r="AL245" s="289"/>
      <c r="AM245" s="442" t="n">
        <f aca="false">IF(ROUND(SUM(R245:U245,AB245:AG245),2)=SUM(R245:U245,AB245:AG245),0,1)</f>
        <v>0</v>
      </c>
    </row>
    <row r="246" s="507" customFormat="true" ht="21" hidden="true" customHeight="true" outlineLevel="0" collapsed="false">
      <c r="A246" s="290"/>
      <c r="C246" s="432"/>
      <c r="D246" s="433"/>
      <c r="E246" s="433"/>
      <c r="F246" s="433"/>
      <c r="G246" s="433"/>
      <c r="H246" s="434"/>
      <c r="I246" s="434"/>
      <c r="J246" s="435"/>
      <c r="K246" s="435"/>
      <c r="L246" s="435"/>
      <c r="M246" s="435"/>
      <c r="N246" s="435"/>
      <c r="O246" s="435"/>
      <c r="P246" s="435"/>
      <c r="Q246" s="435"/>
      <c r="R246" s="436"/>
      <c r="S246" s="436"/>
      <c r="T246" s="436"/>
      <c r="U246" s="436"/>
      <c r="V246" s="437"/>
      <c r="W246" s="437"/>
      <c r="X246" s="438"/>
      <c r="Y246" s="438"/>
      <c r="Z246" s="439" t="e">
        <f aca="false">ROUND(SUM(R246+T246)/X246,2)</f>
        <v>#DIV/0!</v>
      </c>
      <c r="AA246" s="439"/>
      <c r="AB246" s="436"/>
      <c r="AC246" s="436"/>
      <c r="AD246" s="436"/>
      <c r="AE246" s="436"/>
      <c r="AF246" s="436"/>
      <c r="AG246" s="436"/>
      <c r="AH246" s="440"/>
      <c r="AI246" s="440"/>
      <c r="AJ246" s="441"/>
      <c r="AK246" s="441"/>
      <c r="AL246" s="289"/>
      <c r="AM246" s="442" t="n">
        <f aca="false">IF(ROUND(SUM(R246:U246,AB246:AG246),2)=SUM(R246:U246,AB246:AG246),0,1)</f>
        <v>0</v>
      </c>
    </row>
    <row r="247" s="507" customFormat="true" ht="21" hidden="true" customHeight="true" outlineLevel="0" collapsed="false">
      <c r="A247" s="426"/>
      <c r="C247" s="432"/>
      <c r="D247" s="433"/>
      <c r="E247" s="433"/>
      <c r="F247" s="433"/>
      <c r="G247" s="433"/>
      <c r="H247" s="434"/>
      <c r="I247" s="434"/>
      <c r="J247" s="435"/>
      <c r="K247" s="435"/>
      <c r="L247" s="435"/>
      <c r="M247" s="435"/>
      <c r="N247" s="435"/>
      <c r="O247" s="435"/>
      <c r="P247" s="435"/>
      <c r="Q247" s="435"/>
      <c r="R247" s="436"/>
      <c r="S247" s="436"/>
      <c r="T247" s="436"/>
      <c r="U247" s="436"/>
      <c r="V247" s="437"/>
      <c r="W247" s="437"/>
      <c r="X247" s="438"/>
      <c r="Y247" s="438"/>
      <c r="Z247" s="439" t="e">
        <f aca="false">ROUND(SUM(R247+T247)/X247,2)</f>
        <v>#DIV/0!</v>
      </c>
      <c r="AA247" s="439"/>
      <c r="AB247" s="436"/>
      <c r="AC247" s="436"/>
      <c r="AD247" s="436"/>
      <c r="AE247" s="436"/>
      <c r="AF247" s="436"/>
      <c r="AG247" s="436"/>
      <c r="AH247" s="440"/>
      <c r="AI247" s="440"/>
      <c r="AJ247" s="441"/>
      <c r="AK247" s="441"/>
      <c r="AL247" s="289"/>
      <c r="AM247" s="442" t="n">
        <f aca="false">IF(ROUND(SUM(R247:U247,AB247:AG247),2)=SUM(R247:U247,AB247:AG247),0,1)</f>
        <v>0</v>
      </c>
    </row>
    <row r="248" s="507" customFormat="true" ht="21" hidden="true" customHeight="true" outlineLevel="0" collapsed="false">
      <c r="A248" s="431" t="s">
        <v>521</v>
      </c>
      <c r="C248" s="432"/>
      <c r="D248" s="433"/>
      <c r="E248" s="433"/>
      <c r="F248" s="433"/>
      <c r="G248" s="433"/>
      <c r="H248" s="434"/>
      <c r="I248" s="434"/>
      <c r="J248" s="435"/>
      <c r="K248" s="435"/>
      <c r="L248" s="435"/>
      <c r="M248" s="435"/>
      <c r="N248" s="435"/>
      <c r="O248" s="435"/>
      <c r="P248" s="435"/>
      <c r="Q248" s="435"/>
      <c r="R248" s="436"/>
      <c r="S248" s="436"/>
      <c r="T248" s="436"/>
      <c r="U248" s="436"/>
      <c r="V248" s="437"/>
      <c r="W248" s="437"/>
      <c r="X248" s="438"/>
      <c r="Y248" s="438"/>
      <c r="Z248" s="439" t="e">
        <f aca="false">ROUND(SUM(R248+T248)/X248,2)</f>
        <v>#DIV/0!</v>
      </c>
      <c r="AA248" s="439"/>
      <c r="AB248" s="436"/>
      <c r="AC248" s="436"/>
      <c r="AD248" s="436"/>
      <c r="AE248" s="436"/>
      <c r="AF248" s="436"/>
      <c r="AG248" s="436"/>
      <c r="AH248" s="440"/>
      <c r="AI248" s="440"/>
      <c r="AJ248" s="441"/>
      <c r="AK248" s="441"/>
      <c r="AL248" s="289"/>
      <c r="AM248" s="442" t="n">
        <f aca="false">IF(ROUND(SUM(R248:U248,AB248:AG248),2)=SUM(R248:U248,AB248:AG248),0,1)</f>
        <v>0</v>
      </c>
    </row>
    <row r="249" s="507" customFormat="true" ht="21" hidden="true" customHeight="true" outlineLevel="0" collapsed="false">
      <c r="A249" s="290" t="s">
        <v>522</v>
      </c>
      <c r="C249" s="432"/>
      <c r="D249" s="433"/>
      <c r="E249" s="433"/>
      <c r="F249" s="433"/>
      <c r="G249" s="433"/>
      <c r="H249" s="434"/>
      <c r="I249" s="434"/>
      <c r="J249" s="435"/>
      <c r="K249" s="435"/>
      <c r="L249" s="435"/>
      <c r="M249" s="435"/>
      <c r="N249" s="435"/>
      <c r="O249" s="435"/>
      <c r="P249" s="435"/>
      <c r="Q249" s="435"/>
      <c r="R249" s="436"/>
      <c r="S249" s="436"/>
      <c r="T249" s="436"/>
      <c r="U249" s="436"/>
      <c r="V249" s="437"/>
      <c r="W249" s="437"/>
      <c r="X249" s="438"/>
      <c r="Y249" s="438"/>
      <c r="Z249" s="439" t="e">
        <f aca="false">ROUND(SUM(R249+T249)/X249,2)</f>
        <v>#DIV/0!</v>
      </c>
      <c r="AA249" s="439"/>
      <c r="AB249" s="436"/>
      <c r="AC249" s="436"/>
      <c r="AD249" s="436"/>
      <c r="AE249" s="436"/>
      <c r="AF249" s="436"/>
      <c r="AG249" s="436"/>
      <c r="AH249" s="440"/>
      <c r="AI249" s="440"/>
      <c r="AJ249" s="441"/>
      <c r="AK249" s="441"/>
      <c r="AL249" s="289"/>
      <c r="AM249" s="442" t="n">
        <f aca="false">IF(ROUND(SUM(R249:U249,AB249:AG249),2)=SUM(R249:U249,AB249:AG249),0,1)</f>
        <v>0</v>
      </c>
    </row>
    <row r="250" s="507" customFormat="true" ht="21" hidden="true" customHeight="true" outlineLevel="0" collapsed="false">
      <c r="A250" s="290"/>
      <c r="C250" s="432"/>
      <c r="D250" s="433"/>
      <c r="E250" s="433"/>
      <c r="F250" s="433"/>
      <c r="G250" s="433"/>
      <c r="H250" s="434"/>
      <c r="I250" s="434"/>
      <c r="J250" s="435"/>
      <c r="K250" s="435"/>
      <c r="L250" s="435"/>
      <c r="M250" s="435"/>
      <c r="N250" s="435"/>
      <c r="O250" s="435"/>
      <c r="P250" s="435"/>
      <c r="Q250" s="435"/>
      <c r="R250" s="436"/>
      <c r="S250" s="436"/>
      <c r="T250" s="436"/>
      <c r="U250" s="436"/>
      <c r="V250" s="437"/>
      <c r="W250" s="437"/>
      <c r="X250" s="438"/>
      <c r="Y250" s="438"/>
      <c r="Z250" s="439" t="e">
        <f aca="false">ROUND(SUM(R250+T250)/X250,2)</f>
        <v>#DIV/0!</v>
      </c>
      <c r="AA250" s="439"/>
      <c r="AB250" s="436"/>
      <c r="AC250" s="436"/>
      <c r="AD250" s="436"/>
      <c r="AE250" s="436"/>
      <c r="AF250" s="436"/>
      <c r="AG250" s="436"/>
      <c r="AH250" s="440"/>
      <c r="AI250" s="440"/>
      <c r="AJ250" s="441"/>
      <c r="AK250" s="441"/>
      <c r="AL250" s="289"/>
      <c r="AM250" s="442" t="n">
        <f aca="false">IF(ROUND(SUM(R250:U250,AB250:AG250),2)=SUM(R250:U250,AB250:AG250),0,1)</f>
        <v>0</v>
      </c>
    </row>
    <row r="251" s="507" customFormat="true" ht="21" hidden="true" customHeight="true" outlineLevel="0" collapsed="false">
      <c r="A251" s="445" t="s">
        <v>523</v>
      </c>
      <c r="C251" s="432"/>
      <c r="D251" s="433"/>
      <c r="E251" s="433"/>
      <c r="F251" s="433"/>
      <c r="G251" s="433"/>
      <c r="H251" s="434"/>
      <c r="I251" s="434"/>
      <c r="J251" s="435"/>
      <c r="K251" s="435"/>
      <c r="L251" s="435"/>
      <c r="M251" s="435"/>
      <c r="N251" s="435"/>
      <c r="O251" s="435"/>
      <c r="P251" s="435"/>
      <c r="Q251" s="435"/>
      <c r="R251" s="436"/>
      <c r="S251" s="436"/>
      <c r="T251" s="436"/>
      <c r="U251" s="436"/>
      <c r="V251" s="437"/>
      <c r="W251" s="437"/>
      <c r="X251" s="438"/>
      <c r="Y251" s="438"/>
      <c r="Z251" s="439" t="e">
        <f aca="false">ROUND(SUM(R251+T251)/X251,2)</f>
        <v>#DIV/0!</v>
      </c>
      <c r="AA251" s="439"/>
      <c r="AB251" s="436"/>
      <c r="AC251" s="436"/>
      <c r="AD251" s="436"/>
      <c r="AE251" s="436"/>
      <c r="AF251" s="436"/>
      <c r="AG251" s="436"/>
      <c r="AH251" s="440"/>
      <c r="AI251" s="440"/>
      <c r="AJ251" s="441"/>
      <c r="AK251" s="441"/>
      <c r="AL251" s="289"/>
      <c r="AM251" s="442" t="n">
        <f aca="false">IF(ROUND(SUM(R251:U251,AB251:AG251),2)=SUM(R251:U251,AB251:AG251),0,1)</f>
        <v>0</v>
      </c>
    </row>
    <row r="252" s="507" customFormat="true" ht="21" hidden="true" customHeight="true" outlineLevel="0" collapsed="false">
      <c r="A252" s="426"/>
      <c r="C252" s="432"/>
      <c r="D252" s="433"/>
      <c r="E252" s="433"/>
      <c r="F252" s="433"/>
      <c r="G252" s="433"/>
      <c r="H252" s="434"/>
      <c r="I252" s="434"/>
      <c r="J252" s="435"/>
      <c r="K252" s="435"/>
      <c r="L252" s="435"/>
      <c r="M252" s="435"/>
      <c r="N252" s="435"/>
      <c r="O252" s="435"/>
      <c r="P252" s="435"/>
      <c r="Q252" s="435"/>
      <c r="R252" s="436"/>
      <c r="S252" s="436"/>
      <c r="T252" s="436"/>
      <c r="U252" s="436"/>
      <c r="V252" s="437"/>
      <c r="W252" s="437"/>
      <c r="X252" s="438"/>
      <c r="Y252" s="438"/>
      <c r="Z252" s="439" t="e">
        <f aca="false">ROUND(SUM(R252+T252)/X252,2)</f>
        <v>#DIV/0!</v>
      </c>
      <c r="AA252" s="439"/>
      <c r="AB252" s="436"/>
      <c r="AC252" s="436"/>
      <c r="AD252" s="436"/>
      <c r="AE252" s="436"/>
      <c r="AF252" s="436"/>
      <c r="AG252" s="436"/>
      <c r="AH252" s="440"/>
      <c r="AI252" s="440"/>
      <c r="AJ252" s="441"/>
      <c r="AK252" s="441"/>
      <c r="AL252" s="289"/>
      <c r="AM252" s="442" t="n">
        <f aca="false">IF(ROUND(SUM(R252:U252,AB252:AG252),2)=SUM(R252:U252,AB252:AG252),0,1)</f>
        <v>0</v>
      </c>
    </row>
    <row r="253" s="507" customFormat="true" ht="21" hidden="true" customHeight="true" outlineLevel="0" collapsed="false">
      <c r="A253" s="290" t="s">
        <v>524</v>
      </c>
      <c r="C253" s="432"/>
      <c r="D253" s="433"/>
      <c r="E253" s="433"/>
      <c r="F253" s="433"/>
      <c r="G253" s="433"/>
      <c r="H253" s="434"/>
      <c r="I253" s="434"/>
      <c r="J253" s="435"/>
      <c r="K253" s="435"/>
      <c r="L253" s="435"/>
      <c r="M253" s="435"/>
      <c r="N253" s="435"/>
      <c r="O253" s="435"/>
      <c r="P253" s="435"/>
      <c r="Q253" s="435"/>
      <c r="R253" s="436"/>
      <c r="S253" s="436"/>
      <c r="T253" s="436"/>
      <c r="U253" s="436"/>
      <c r="V253" s="437"/>
      <c r="W253" s="437"/>
      <c r="X253" s="438"/>
      <c r="Y253" s="438"/>
      <c r="Z253" s="439" t="e">
        <f aca="false">ROUND(SUM(R253+T253)/X253,2)</f>
        <v>#DIV/0!</v>
      </c>
      <c r="AA253" s="439"/>
      <c r="AB253" s="436"/>
      <c r="AC253" s="436"/>
      <c r="AD253" s="436"/>
      <c r="AE253" s="436"/>
      <c r="AF253" s="436"/>
      <c r="AG253" s="436"/>
      <c r="AH253" s="440"/>
      <c r="AI253" s="440"/>
      <c r="AJ253" s="441"/>
      <c r="AK253" s="441"/>
      <c r="AL253" s="289"/>
      <c r="AM253" s="442" t="n">
        <f aca="false">IF(ROUND(SUM(R253:U253,AB253:AG253),2)=SUM(R253:U253,AB253:AG253),0,1)</f>
        <v>0</v>
      </c>
    </row>
    <row r="254" s="507" customFormat="true" ht="21" hidden="true" customHeight="true" outlineLevel="0" collapsed="false">
      <c r="A254" s="290"/>
      <c r="C254" s="432"/>
      <c r="D254" s="433"/>
      <c r="E254" s="433"/>
      <c r="F254" s="433"/>
      <c r="G254" s="433"/>
      <c r="H254" s="434"/>
      <c r="I254" s="434"/>
      <c r="J254" s="435"/>
      <c r="K254" s="435"/>
      <c r="L254" s="435"/>
      <c r="M254" s="435"/>
      <c r="N254" s="435"/>
      <c r="O254" s="435"/>
      <c r="P254" s="435"/>
      <c r="Q254" s="435"/>
      <c r="R254" s="436"/>
      <c r="S254" s="436"/>
      <c r="T254" s="436"/>
      <c r="U254" s="436"/>
      <c r="V254" s="437"/>
      <c r="W254" s="437"/>
      <c r="X254" s="438"/>
      <c r="Y254" s="438"/>
      <c r="Z254" s="439" t="e">
        <f aca="false">ROUND(SUM(R254+T254)/X254,2)</f>
        <v>#DIV/0!</v>
      </c>
      <c r="AA254" s="439"/>
      <c r="AB254" s="436"/>
      <c r="AC254" s="436"/>
      <c r="AD254" s="436"/>
      <c r="AE254" s="436"/>
      <c r="AF254" s="436"/>
      <c r="AG254" s="436"/>
      <c r="AH254" s="440"/>
      <c r="AI254" s="440"/>
      <c r="AJ254" s="441"/>
      <c r="AK254" s="441"/>
      <c r="AL254" s="289"/>
      <c r="AM254" s="442" t="n">
        <f aca="false">IF(ROUND(SUM(R254:U254,AB254:AG254),2)=SUM(R254:U254,AB254:AG254),0,1)</f>
        <v>0</v>
      </c>
    </row>
    <row r="255" s="507" customFormat="true" ht="21" hidden="true" customHeight="true" outlineLevel="0" collapsed="false">
      <c r="A255" s="290"/>
      <c r="C255" s="432"/>
      <c r="D255" s="433"/>
      <c r="E255" s="433"/>
      <c r="F255" s="433"/>
      <c r="G255" s="433"/>
      <c r="H255" s="434"/>
      <c r="I255" s="434"/>
      <c r="J255" s="435"/>
      <c r="K255" s="435"/>
      <c r="L255" s="435"/>
      <c r="M255" s="435"/>
      <c r="N255" s="435"/>
      <c r="O255" s="435"/>
      <c r="P255" s="435"/>
      <c r="Q255" s="435"/>
      <c r="R255" s="436"/>
      <c r="S255" s="436"/>
      <c r="T255" s="436"/>
      <c r="U255" s="436"/>
      <c r="V255" s="437"/>
      <c r="W255" s="437"/>
      <c r="X255" s="438"/>
      <c r="Y255" s="438"/>
      <c r="Z255" s="439" t="e">
        <f aca="false">ROUND(SUM(R255+T255)/X255,2)</f>
        <v>#DIV/0!</v>
      </c>
      <c r="AA255" s="439"/>
      <c r="AB255" s="436"/>
      <c r="AC255" s="436"/>
      <c r="AD255" s="436"/>
      <c r="AE255" s="436"/>
      <c r="AF255" s="436"/>
      <c r="AG255" s="436"/>
      <c r="AH255" s="440"/>
      <c r="AI255" s="440"/>
      <c r="AJ255" s="441"/>
      <c r="AK255" s="441"/>
      <c r="AL255" s="289"/>
      <c r="AM255" s="442" t="n">
        <f aca="false">IF(ROUND(SUM(R255:U255,AB255:AG255),2)=SUM(R255:U255,AB255:AG255),0,1)</f>
        <v>0</v>
      </c>
    </row>
    <row r="256" s="507" customFormat="true" ht="21" hidden="true" customHeight="true" outlineLevel="0" collapsed="false">
      <c r="A256" s="290"/>
      <c r="C256" s="432"/>
      <c r="D256" s="433"/>
      <c r="E256" s="433"/>
      <c r="F256" s="433"/>
      <c r="G256" s="433"/>
      <c r="H256" s="434"/>
      <c r="I256" s="434"/>
      <c r="J256" s="435"/>
      <c r="K256" s="435"/>
      <c r="L256" s="435"/>
      <c r="M256" s="435"/>
      <c r="N256" s="435"/>
      <c r="O256" s="435"/>
      <c r="P256" s="435"/>
      <c r="Q256" s="435"/>
      <c r="R256" s="436"/>
      <c r="S256" s="436"/>
      <c r="T256" s="436"/>
      <c r="U256" s="436"/>
      <c r="V256" s="437"/>
      <c r="W256" s="437"/>
      <c r="X256" s="438"/>
      <c r="Y256" s="438"/>
      <c r="Z256" s="439" t="e">
        <f aca="false">ROUND(SUM(R256+T256)/X256,2)</f>
        <v>#DIV/0!</v>
      </c>
      <c r="AA256" s="439"/>
      <c r="AB256" s="436"/>
      <c r="AC256" s="436"/>
      <c r="AD256" s="436"/>
      <c r="AE256" s="436"/>
      <c r="AF256" s="436"/>
      <c r="AG256" s="436"/>
      <c r="AH256" s="440"/>
      <c r="AI256" s="440"/>
      <c r="AJ256" s="441"/>
      <c r="AK256" s="441"/>
      <c r="AL256" s="289"/>
      <c r="AM256" s="442" t="n">
        <f aca="false">IF(ROUND(SUM(R256:U256,AB256:AG256),2)=SUM(R256:U256,AB256:AG256),0,1)</f>
        <v>0</v>
      </c>
    </row>
    <row r="257" s="507" customFormat="true" ht="21" hidden="true" customHeight="true" outlineLevel="0" collapsed="false">
      <c r="A257" s="290" t="s">
        <v>525</v>
      </c>
      <c r="C257" s="432"/>
      <c r="D257" s="433"/>
      <c r="E257" s="433"/>
      <c r="F257" s="433"/>
      <c r="G257" s="433"/>
      <c r="H257" s="434"/>
      <c r="I257" s="434"/>
      <c r="J257" s="435"/>
      <c r="K257" s="435"/>
      <c r="L257" s="435"/>
      <c r="M257" s="435"/>
      <c r="N257" s="435"/>
      <c r="O257" s="435"/>
      <c r="P257" s="435"/>
      <c r="Q257" s="435"/>
      <c r="R257" s="436"/>
      <c r="S257" s="436"/>
      <c r="T257" s="436"/>
      <c r="U257" s="436"/>
      <c r="V257" s="437"/>
      <c r="W257" s="437"/>
      <c r="X257" s="438"/>
      <c r="Y257" s="438"/>
      <c r="Z257" s="439" t="e">
        <f aca="false">ROUND(SUM(R257+T257)/X257,2)</f>
        <v>#DIV/0!</v>
      </c>
      <c r="AA257" s="439"/>
      <c r="AB257" s="436"/>
      <c r="AC257" s="436"/>
      <c r="AD257" s="436"/>
      <c r="AE257" s="436"/>
      <c r="AF257" s="436"/>
      <c r="AG257" s="436"/>
      <c r="AH257" s="440"/>
      <c r="AI257" s="440"/>
      <c r="AJ257" s="441"/>
      <c r="AK257" s="441"/>
      <c r="AL257" s="289"/>
      <c r="AM257" s="442" t="n">
        <f aca="false">IF(ROUND(SUM(R257:U257,AB257:AG257),2)=SUM(R257:U257,AB257:AG257),0,1)</f>
        <v>0</v>
      </c>
    </row>
    <row r="258" s="507" customFormat="true" ht="21" hidden="true" customHeight="true" outlineLevel="0" collapsed="false">
      <c r="A258" s="290"/>
      <c r="C258" s="432"/>
      <c r="D258" s="433"/>
      <c r="E258" s="433"/>
      <c r="F258" s="433"/>
      <c r="G258" s="433"/>
      <c r="H258" s="434"/>
      <c r="I258" s="434"/>
      <c r="J258" s="435"/>
      <c r="K258" s="435"/>
      <c r="L258" s="435"/>
      <c r="M258" s="435"/>
      <c r="N258" s="435"/>
      <c r="O258" s="435"/>
      <c r="P258" s="435"/>
      <c r="Q258" s="435"/>
      <c r="R258" s="436"/>
      <c r="S258" s="436"/>
      <c r="T258" s="436"/>
      <c r="U258" s="436"/>
      <c r="V258" s="437"/>
      <c r="W258" s="437"/>
      <c r="X258" s="438"/>
      <c r="Y258" s="438"/>
      <c r="Z258" s="439" t="e">
        <f aca="false">ROUND(SUM(R258+T258)/X258,2)</f>
        <v>#DIV/0!</v>
      </c>
      <c r="AA258" s="439"/>
      <c r="AB258" s="436"/>
      <c r="AC258" s="436"/>
      <c r="AD258" s="436"/>
      <c r="AE258" s="436"/>
      <c r="AF258" s="436"/>
      <c r="AG258" s="436"/>
      <c r="AH258" s="440"/>
      <c r="AI258" s="440"/>
      <c r="AJ258" s="441"/>
      <c r="AK258" s="441"/>
      <c r="AL258" s="289"/>
      <c r="AM258" s="442" t="n">
        <f aca="false">IF(ROUND(SUM(R258:U258,AB258:AG258),2)=SUM(R258:U258,AB258:AG258),0,1)</f>
        <v>0</v>
      </c>
    </row>
    <row r="259" s="507" customFormat="true" ht="21" hidden="true" customHeight="true" outlineLevel="0" collapsed="false">
      <c r="A259" s="290"/>
      <c r="C259" s="432"/>
      <c r="D259" s="433"/>
      <c r="E259" s="433"/>
      <c r="F259" s="433"/>
      <c r="G259" s="433"/>
      <c r="H259" s="434"/>
      <c r="I259" s="434"/>
      <c r="J259" s="435"/>
      <c r="K259" s="435"/>
      <c r="L259" s="435"/>
      <c r="M259" s="435"/>
      <c r="N259" s="435"/>
      <c r="O259" s="435"/>
      <c r="P259" s="435"/>
      <c r="Q259" s="435"/>
      <c r="R259" s="436"/>
      <c r="S259" s="436"/>
      <c r="T259" s="436"/>
      <c r="U259" s="436"/>
      <c r="V259" s="437"/>
      <c r="W259" s="437"/>
      <c r="X259" s="438"/>
      <c r="Y259" s="438"/>
      <c r="Z259" s="439" t="e">
        <f aca="false">ROUND(SUM(R259+T259)/X259,2)</f>
        <v>#DIV/0!</v>
      </c>
      <c r="AA259" s="439"/>
      <c r="AB259" s="436"/>
      <c r="AC259" s="436"/>
      <c r="AD259" s="436"/>
      <c r="AE259" s="436"/>
      <c r="AF259" s="436"/>
      <c r="AG259" s="436"/>
      <c r="AH259" s="440"/>
      <c r="AI259" s="440"/>
      <c r="AJ259" s="441"/>
      <c r="AK259" s="441"/>
      <c r="AL259" s="289"/>
      <c r="AM259" s="442" t="n">
        <f aca="false">IF(ROUND(SUM(R259:U259,AB259:AG259),2)=SUM(R259:U259,AB259:AG259),0,1)</f>
        <v>0</v>
      </c>
    </row>
    <row r="260" s="507" customFormat="true" ht="21" hidden="true" customHeight="true" outlineLevel="0" collapsed="false">
      <c r="A260" s="290" t="s">
        <v>576</v>
      </c>
      <c r="C260" s="432"/>
      <c r="D260" s="433"/>
      <c r="E260" s="433"/>
      <c r="F260" s="433"/>
      <c r="G260" s="433"/>
      <c r="H260" s="434"/>
      <c r="I260" s="434"/>
      <c r="J260" s="435"/>
      <c r="K260" s="435"/>
      <c r="L260" s="435"/>
      <c r="M260" s="435"/>
      <c r="N260" s="435"/>
      <c r="O260" s="435"/>
      <c r="P260" s="435"/>
      <c r="Q260" s="435"/>
      <c r="R260" s="436"/>
      <c r="S260" s="436"/>
      <c r="T260" s="436"/>
      <c r="U260" s="436"/>
      <c r="V260" s="437"/>
      <c r="W260" s="437"/>
      <c r="X260" s="438"/>
      <c r="Y260" s="438"/>
      <c r="Z260" s="439" t="e">
        <f aca="false">ROUND(SUM(R260+T260)/X260,2)</f>
        <v>#DIV/0!</v>
      </c>
      <c r="AA260" s="439"/>
      <c r="AB260" s="436"/>
      <c r="AC260" s="436"/>
      <c r="AD260" s="436"/>
      <c r="AE260" s="436"/>
      <c r="AF260" s="436"/>
      <c r="AG260" s="436"/>
      <c r="AH260" s="440"/>
      <c r="AI260" s="440"/>
      <c r="AJ260" s="441"/>
      <c r="AK260" s="441"/>
      <c r="AL260" s="289"/>
      <c r="AM260" s="442" t="n">
        <f aca="false">IF(ROUND(SUM(R260:U260,AB260:AG260),2)=SUM(R260:U260,AB260:AG260),0,1)</f>
        <v>0</v>
      </c>
    </row>
    <row r="261" s="507" customFormat="true" ht="21" hidden="true" customHeight="true" outlineLevel="0" collapsed="false">
      <c r="A261" s="290"/>
      <c r="C261" s="432"/>
      <c r="D261" s="433"/>
      <c r="E261" s="433"/>
      <c r="F261" s="433"/>
      <c r="G261" s="433"/>
      <c r="H261" s="434"/>
      <c r="I261" s="434"/>
      <c r="J261" s="435"/>
      <c r="K261" s="435"/>
      <c r="L261" s="435"/>
      <c r="M261" s="435"/>
      <c r="N261" s="435"/>
      <c r="O261" s="435"/>
      <c r="P261" s="435"/>
      <c r="Q261" s="435"/>
      <c r="R261" s="436"/>
      <c r="S261" s="436"/>
      <c r="T261" s="436"/>
      <c r="U261" s="436"/>
      <c r="V261" s="437"/>
      <c r="W261" s="437"/>
      <c r="X261" s="438"/>
      <c r="Y261" s="438"/>
      <c r="Z261" s="439" t="e">
        <f aca="false">ROUND(SUM(R261+T261)/X261,2)</f>
        <v>#DIV/0!</v>
      </c>
      <c r="AA261" s="439"/>
      <c r="AB261" s="436"/>
      <c r="AC261" s="436"/>
      <c r="AD261" s="436"/>
      <c r="AE261" s="436"/>
      <c r="AF261" s="436"/>
      <c r="AG261" s="436"/>
      <c r="AH261" s="440"/>
      <c r="AI261" s="440"/>
      <c r="AJ261" s="441"/>
      <c r="AK261" s="441"/>
      <c r="AL261" s="289"/>
      <c r="AM261" s="442" t="n">
        <f aca="false">IF(ROUND(SUM(R261:U261,AB261:AG261),2)=SUM(R261:U261,AB261:AG261),0,1)</f>
        <v>0</v>
      </c>
    </row>
    <row r="262" s="507" customFormat="true" ht="21" hidden="true" customHeight="true" outlineLevel="0" collapsed="false">
      <c r="A262" s="426"/>
      <c r="C262" s="432"/>
      <c r="D262" s="433"/>
      <c r="E262" s="433"/>
      <c r="F262" s="433"/>
      <c r="G262" s="433"/>
      <c r="H262" s="434"/>
      <c r="I262" s="434"/>
      <c r="J262" s="435"/>
      <c r="K262" s="435"/>
      <c r="L262" s="435"/>
      <c r="M262" s="435"/>
      <c r="N262" s="435"/>
      <c r="O262" s="435"/>
      <c r="P262" s="435"/>
      <c r="Q262" s="435"/>
      <c r="R262" s="436"/>
      <c r="S262" s="436"/>
      <c r="T262" s="436"/>
      <c r="U262" s="436"/>
      <c r="V262" s="437"/>
      <c r="W262" s="437"/>
      <c r="X262" s="438"/>
      <c r="Y262" s="438"/>
      <c r="Z262" s="439" t="e">
        <f aca="false">ROUND(SUM(R262+T262)/X262,2)</f>
        <v>#DIV/0!</v>
      </c>
      <c r="AA262" s="439"/>
      <c r="AB262" s="436"/>
      <c r="AC262" s="436"/>
      <c r="AD262" s="436"/>
      <c r="AE262" s="436"/>
      <c r="AF262" s="436"/>
      <c r="AG262" s="436"/>
      <c r="AH262" s="440"/>
      <c r="AI262" s="440"/>
      <c r="AJ262" s="441"/>
      <c r="AK262" s="441"/>
      <c r="AL262" s="289"/>
      <c r="AM262" s="442" t="n">
        <f aca="false">IF(ROUND(SUM(R262:U262,AB262:AG262),2)=SUM(R262:U262,AB262:AG262),0,1)</f>
        <v>0</v>
      </c>
    </row>
    <row r="263" s="507" customFormat="true" ht="21" hidden="true" customHeight="true" outlineLevel="0" collapsed="false">
      <c r="A263" s="431" t="s">
        <v>521</v>
      </c>
      <c r="C263" s="432"/>
      <c r="D263" s="433"/>
      <c r="E263" s="433"/>
      <c r="F263" s="433"/>
      <c r="G263" s="433"/>
      <c r="H263" s="434"/>
      <c r="I263" s="434"/>
      <c r="J263" s="435"/>
      <c r="K263" s="435"/>
      <c r="L263" s="435"/>
      <c r="M263" s="435"/>
      <c r="N263" s="435"/>
      <c r="O263" s="435"/>
      <c r="P263" s="435"/>
      <c r="Q263" s="435"/>
      <c r="R263" s="436"/>
      <c r="S263" s="436"/>
      <c r="T263" s="436"/>
      <c r="U263" s="436"/>
      <c r="V263" s="437"/>
      <c r="W263" s="437"/>
      <c r="X263" s="438"/>
      <c r="Y263" s="438"/>
      <c r="Z263" s="439" t="e">
        <f aca="false">ROUND(SUM(R263+T263)/X263,2)</f>
        <v>#DIV/0!</v>
      </c>
      <c r="AA263" s="439"/>
      <c r="AB263" s="436"/>
      <c r="AC263" s="436"/>
      <c r="AD263" s="436"/>
      <c r="AE263" s="436"/>
      <c r="AF263" s="436"/>
      <c r="AG263" s="436"/>
      <c r="AH263" s="440"/>
      <c r="AI263" s="440"/>
      <c r="AJ263" s="441"/>
      <c r="AK263" s="441"/>
      <c r="AL263" s="289"/>
      <c r="AM263" s="442" t="n">
        <f aca="false">IF(ROUND(SUM(R263:U263,AB263:AG263),2)=SUM(R263:U263,AB263:AG263),0,1)</f>
        <v>0</v>
      </c>
    </row>
    <row r="264" s="507" customFormat="true" ht="21" hidden="true" customHeight="true" outlineLevel="0" collapsed="false">
      <c r="A264" s="290" t="s">
        <v>522</v>
      </c>
      <c r="C264" s="432"/>
      <c r="D264" s="433"/>
      <c r="E264" s="433"/>
      <c r="F264" s="433"/>
      <c r="G264" s="433"/>
      <c r="H264" s="434"/>
      <c r="I264" s="434"/>
      <c r="J264" s="435"/>
      <c r="K264" s="435"/>
      <c r="L264" s="435"/>
      <c r="M264" s="435"/>
      <c r="N264" s="435"/>
      <c r="O264" s="435"/>
      <c r="P264" s="435"/>
      <c r="Q264" s="435"/>
      <c r="R264" s="436"/>
      <c r="S264" s="436"/>
      <c r="T264" s="436"/>
      <c r="U264" s="436"/>
      <c r="V264" s="437"/>
      <c r="W264" s="437"/>
      <c r="X264" s="438"/>
      <c r="Y264" s="438"/>
      <c r="Z264" s="439" t="e">
        <f aca="false">ROUND(SUM(R264+T264)/X264,2)</f>
        <v>#DIV/0!</v>
      </c>
      <c r="AA264" s="439"/>
      <c r="AB264" s="436"/>
      <c r="AC264" s="436"/>
      <c r="AD264" s="436"/>
      <c r="AE264" s="436"/>
      <c r="AF264" s="436"/>
      <c r="AG264" s="436"/>
      <c r="AH264" s="440"/>
      <c r="AI264" s="440"/>
      <c r="AJ264" s="441"/>
      <c r="AK264" s="441"/>
      <c r="AL264" s="289"/>
      <c r="AM264" s="442" t="n">
        <f aca="false">IF(ROUND(SUM(R264:U264,AB264:AG264),2)=SUM(R264:U264,AB264:AG264),0,1)</f>
        <v>0</v>
      </c>
    </row>
    <row r="265" s="507" customFormat="true" ht="21" hidden="true" customHeight="true" outlineLevel="0" collapsed="false">
      <c r="A265" s="290"/>
      <c r="C265" s="432"/>
      <c r="D265" s="433"/>
      <c r="E265" s="433"/>
      <c r="F265" s="433"/>
      <c r="G265" s="433"/>
      <c r="H265" s="434"/>
      <c r="I265" s="434"/>
      <c r="J265" s="435"/>
      <c r="K265" s="435"/>
      <c r="L265" s="435"/>
      <c r="M265" s="435"/>
      <c r="N265" s="435"/>
      <c r="O265" s="435"/>
      <c r="P265" s="435"/>
      <c r="Q265" s="435"/>
      <c r="R265" s="436"/>
      <c r="S265" s="436"/>
      <c r="T265" s="436"/>
      <c r="U265" s="436"/>
      <c r="V265" s="437"/>
      <c r="W265" s="437"/>
      <c r="X265" s="438"/>
      <c r="Y265" s="438"/>
      <c r="Z265" s="439" t="e">
        <f aca="false">ROUND(SUM(R265+T265)/X265,2)</f>
        <v>#DIV/0!</v>
      </c>
      <c r="AA265" s="439"/>
      <c r="AB265" s="436"/>
      <c r="AC265" s="436"/>
      <c r="AD265" s="436"/>
      <c r="AE265" s="436"/>
      <c r="AF265" s="436"/>
      <c r="AG265" s="436"/>
      <c r="AH265" s="440"/>
      <c r="AI265" s="440"/>
      <c r="AJ265" s="441"/>
      <c r="AK265" s="441"/>
      <c r="AL265" s="289"/>
      <c r="AM265" s="442" t="n">
        <f aca="false">IF(ROUND(SUM(R265:U265,AB265:AG265),2)=SUM(R265:U265,AB265:AG265),0,1)</f>
        <v>0</v>
      </c>
    </row>
    <row r="266" s="507" customFormat="true" ht="21" hidden="true" customHeight="true" outlineLevel="0" collapsed="false">
      <c r="A266" s="445" t="s">
        <v>523</v>
      </c>
      <c r="C266" s="432"/>
      <c r="D266" s="433"/>
      <c r="E266" s="433"/>
      <c r="F266" s="433"/>
      <c r="G266" s="433"/>
      <c r="H266" s="434"/>
      <c r="I266" s="434"/>
      <c r="J266" s="435"/>
      <c r="K266" s="435"/>
      <c r="L266" s="435"/>
      <c r="M266" s="435"/>
      <c r="N266" s="435"/>
      <c r="O266" s="435"/>
      <c r="P266" s="435"/>
      <c r="Q266" s="435"/>
      <c r="R266" s="436"/>
      <c r="S266" s="436"/>
      <c r="T266" s="436"/>
      <c r="U266" s="436"/>
      <c r="V266" s="437"/>
      <c r="W266" s="437"/>
      <c r="X266" s="438"/>
      <c r="Y266" s="438"/>
      <c r="Z266" s="439" t="e">
        <f aca="false">ROUND(SUM(R266+T266)/X266,2)</f>
        <v>#DIV/0!</v>
      </c>
      <c r="AA266" s="439"/>
      <c r="AB266" s="436"/>
      <c r="AC266" s="436"/>
      <c r="AD266" s="436"/>
      <c r="AE266" s="436"/>
      <c r="AF266" s="436"/>
      <c r="AG266" s="436"/>
      <c r="AH266" s="440"/>
      <c r="AI266" s="440"/>
      <c r="AJ266" s="441"/>
      <c r="AK266" s="441"/>
      <c r="AL266" s="289"/>
      <c r="AM266" s="442" t="n">
        <f aca="false">IF(ROUND(SUM(R266:U266,AB266:AG266),2)=SUM(R266:U266,AB266:AG266),0,1)</f>
        <v>0</v>
      </c>
    </row>
    <row r="267" s="507" customFormat="true" ht="21" hidden="true" customHeight="true" outlineLevel="0" collapsed="false">
      <c r="A267" s="426"/>
      <c r="C267" s="432"/>
      <c r="D267" s="433"/>
      <c r="E267" s="433"/>
      <c r="F267" s="433"/>
      <c r="G267" s="433"/>
      <c r="H267" s="434"/>
      <c r="I267" s="434"/>
      <c r="J267" s="435"/>
      <c r="K267" s="435"/>
      <c r="L267" s="435"/>
      <c r="M267" s="435"/>
      <c r="N267" s="435"/>
      <c r="O267" s="435"/>
      <c r="P267" s="435"/>
      <c r="Q267" s="435"/>
      <c r="R267" s="436"/>
      <c r="S267" s="436"/>
      <c r="T267" s="436"/>
      <c r="U267" s="436"/>
      <c r="V267" s="437"/>
      <c r="W267" s="437"/>
      <c r="X267" s="438"/>
      <c r="Y267" s="438"/>
      <c r="Z267" s="439" t="e">
        <f aca="false">ROUND(SUM(R267+T267)/X267,2)</f>
        <v>#DIV/0!</v>
      </c>
      <c r="AA267" s="439"/>
      <c r="AB267" s="436"/>
      <c r="AC267" s="436"/>
      <c r="AD267" s="436"/>
      <c r="AE267" s="436"/>
      <c r="AF267" s="436"/>
      <c r="AG267" s="436"/>
      <c r="AH267" s="440"/>
      <c r="AI267" s="440"/>
      <c r="AJ267" s="441"/>
      <c r="AK267" s="441"/>
      <c r="AL267" s="289"/>
      <c r="AM267" s="442" t="n">
        <f aca="false">IF(ROUND(SUM(R267:U267,AB267:AG267),2)=SUM(R267:U267,AB267:AG267),0,1)</f>
        <v>0</v>
      </c>
    </row>
    <row r="268" s="507" customFormat="true" ht="21" hidden="true" customHeight="true" outlineLevel="0" collapsed="false">
      <c r="A268" s="290" t="s">
        <v>524</v>
      </c>
      <c r="C268" s="432"/>
      <c r="D268" s="433"/>
      <c r="E268" s="433"/>
      <c r="F268" s="433"/>
      <c r="G268" s="433"/>
      <c r="H268" s="434"/>
      <c r="I268" s="434"/>
      <c r="J268" s="435"/>
      <c r="K268" s="435"/>
      <c r="L268" s="435"/>
      <c r="M268" s="435"/>
      <c r="N268" s="435"/>
      <c r="O268" s="435"/>
      <c r="P268" s="435"/>
      <c r="Q268" s="435"/>
      <c r="R268" s="436"/>
      <c r="S268" s="436"/>
      <c r="T268" s="436"/>
      <c r="U268" s="436"/>
      <c r="V268" s="437"/>
      <c r="W268" s="437"/>
      <c r="X268" s="438"/>
      <c r="Y268" s="438"/>
      <c r="Z268" s="439" t="e">
        <f aca="false">ROUND(SUM(R268+T268)/X268,2)</f>
        <v>#DIV/0!</v>
      </c>
      <c r="AA268" s="439"/>
      <c r="AB268" s="436"/>
      <c r="AC268" s="436"/>
      <c r="AD268" s="436"/>
      <c r="AE268" s="436"/>
      <c r="AF268" s="436"/>
      <c r="AG268" s="436"/>
      <c r="AH268" s="440"/>
      <c r="AI268" s="440"/>
      <c r="AJ268" s="441"/>
      <c r="AK268" s="441"/>
      <c r="AL268" s="289"/>
      <c r="AM268" s="442" t="n">
        <f aca="false">IF(ROUND(SUM(R268:U268,AB268:AG268),2)=SUM(R268:U268,AB268:AG268),0,1)</f>
        <v>0</v>
      </c>
    </row>
    <row r="269" s="507" customFormat="true" ht="21" hidden="true" customHeight="true" outlineLevel="0" collapsed="false">
      <c r="A269" s="290"/>
      <c r="C269" s="432"/>
      <c r="D269" s="433"/>
      <c r="E269" s="433"/>
      <c r="F269" s="433"/>
      <c r="G269" s="433"/>
      <c r="H269" s="434"/>
      <c r="I269" s="434"/>
      <c r="J269" s="435"/>
      <c r="K269" s="435"/>
      <c r="L269" s="435"/>
      <c r="M269" s="435"/>
      <c r="N269" s="435"/>
      <c r="O269" s="435"/>
      <c r="P269" s="435"/>
      <c r="Q269" s="435"/>
      <c r="R269" s="436"/>
      <c r="S269" s="436"/>
      <c r="T269" s="436"/>
      <c r="U269" s="436"/>
      <c r="V269" s="437"/>
      <c r="W269" s="437"/>
      <c r="X269" s="438"/>
      <c r="Y269" s="438"/>
      <c r="Z269" s="439" t="e">
        <f aca="false">ROUND(SUM(R269+T269)/X269,2)</f>
        <v>#DIV/0!</v>
      </c>
      <c r="AA269" s="439"/>
      <c r="AB269" s="436"/>
      <c r="AC269" s="436"/>
      <c r="AD269" s="436"/>
      <c r="AE269" s="436"/>
      <c r="AF269" s="436"/>
      <c r="AG269" s="436"/>
      <c r="AH269" s="440"/>
      <c r="AI269" s="440"/>
      <c r="AJ269" s="441"/>
      <c r="AK269" s="441"/>
      <c r="AL269" s="289"/>
      <c r="AM269" s="442" t="n">
        <f aca="false">IF(ROUND(SUM(R269:U269,AB269:AG269),2)=SUM(R269:U269,AB269:AG269),0,1)</f>
        <v>0</v>
      </c>
    </row>
    <row r="270" s="507" customFormat="true" ht="21" hidden="true" customHeight="true" outlineLevel="0" collapsed="false">
      <c r="A270" s="290"/>
      <c r="C270" s="432"/>
      <c r="D270" s="433"/>
      <c r="E270" s="433"/>
      <c r="F270" s="433"/>
      <c r="G270" s="433"/>
      <c r="H270" s="434"/>
      <c r="I270" s="434"/>
      <c r="J270" s="435"/>
      <c r="K270" s="435"/>
      <c r="L270" s="435"/>
      <c r="M270" s="435"/>
      <c r="N270" s="435"/>
      <c r="O270" s="435"/>
      <c r="P270" s="435"/>
      <c r="Q270" s="435"/>
      <c r="R270" s="436"/>
      <c r="S270" s="436"/>
      <c r="T270" s="436"/>
      <c r="U270" s="436"/>
      <c r="V270" s="437"/>
      <c r="W270" s="437"/>
      <c r="X270" s="438"/>
      <c r="Y270" s="438"/>
      <c r="Z270" s="439" t="e">
        <f aca="false">ROUND(SUM(R270+T270)/X270,2)</f>
        <v>#DIV/0!</v>
      </c>
      <c r="AA270" s="439"/>
      <c r="AB270" s="436"/>
      <c r="AC270" s="436"/>
      <c r="AD270" s="436"/>
      <c r="AE270" s="436"/>
      <c r="AF270" s="436"/>
      <c r="AG270" s="436"/>
      <c r="AH270" s="440"/>
      <c r="AI270" s="440"/>
      <c r="AJ270" s="441"/>
      <c r="AK270" s="441"/>
      <c r="AL270" s="289"/>
      <c r="AM270" s="442" t="n">
        <f aca="false">IF(ROUND(SUM(R270:U270,AB270:AG270),2)=SUM(R270:U270,AB270:AG270),0,1)</f>
        <v>0</v>
      </c>
    </row>
    <row r="271" s="507" customFormat="true" ht="21" hidden="true" customHeight="true" outlineLevel="0" collapsed="false">
      <c r="A271" s="290"/>
      <c r="C271" s="432"/>
      <c r="D271" s="433"/>
      <c r="E271" s="433"/>
      <c r="F271" s="433"/>
      <c r="G271" s="433"/>
      <c r="H271" s="434"/>
      <c r="I271" s="434"/>
      <c r="J271" s="435"/>
      <c r="K271" s="435"/>
      <c r="L271" s="435"/>
      <c r="M271" s="435"/>
      <c r="N271" s="435"/>
      <c r="O271" s="435"/>
      <c r="P271" s="435"/>
      <c r="Q271" s="435"/>
      <c r="R271" s="436"/>
      <c r="S271" s="436"/>
      <c r="T271" s="436"/>
      <c r="U271" s="436"/>
      <c r="V271" s="437"/>
      <c r="W271" s="437"/>
      <c r="X271" s="438"/>
      <c r="Y271" s="438"/>
      <c r="Z271" s="439" t="e">
        <f aca="false">ROUND(SUM(R271+T271)/X271,2)</f>
        <v>#DIV/0!</v>
      </c>
      <c r="AA271" s="439"/>
      <c r="AB271" s="436"/>
      <c r="AC271" s="436"/>
      <c r="AD271" s="436"/>
      <c r="AE271" s="436"/>
      <c r="AF271" s="436"/>
      <c r="AG271" s="436"/>
      <c r="AH271" s="440"/>
      <c r="AI271" s="440"/>
      <c r="AJ271" s="441"/>
      <c r="AK271" s="441"/>
      <c r="AL271" s="289"/>
      <c r="AM271" s="442" t="n">
        <f aca="false">IF(ROUND(SUM(R271:U271,AB271:AG271),2)=SUM(R271:U271,AB271:AG271),0,1)</f>
        <v>0</v>
      </c>
    </row>
    <row r="272" s="507" customFormat="true" ht="21" hidden="true" customHeight="true" outlineLevel="0" collapsed="false">
      <c r="A272" s="290" t="s">
        <v>525</v>
      </c>
      <c r="C272" s="432"/>
      <c r="D272" s="433"/>
      <c r="E272" s="433"/>
      <c r="F272" s="433"/>
      <c r="G272" s="433"/>
      <c r="H272" s="434"/>
      <c r="I272" s="434"/>
      <c r="J272" s="435"/>
      <c r="K272" s="435"/>
      <c r="L272" s="435"/>
      <c r="M272" s="435"/>
      <c r="N272" s="435"/>
      <c r="O272" s="435"/>
      <c r="P272" s="435"/>
      <c r="Q272" s="435"/>
      <c r="R272" s="436"/>
      <c r="S272" s="436"/>
      <c r="T272" s="436"/>
      <c r="U272" s="436"/>
      <c r="V272" s="437"/>
      <c r="W272" s="437"/>
      <c r="X272" s="438"/>
      <c r="Y272" s="438"/>
      <c r="Z272" s="439" t="e">
        <f aca="false">ROUND(SUM(R272+T272)/X272,2)</f>
        <v>#DIV/0!</v>
      </c>
      <c r="AA272" s="439"/>
      <c r="AB272" s="436"/>
      <c r="AC272" s="436"/>
      <c r="AD272" s="436"/>
      <c r="AE272" s="436"/>
      <c r="AF272" s="436"/>
      <c r="AG272" s="436"/>
      <c r="AH272" s="440"/>
      <c r="AI272" s="440"/>
      <c r="AJ272" s="441"/>
      <c r="AK272" s="441"/>
      <c r="AL272" s="289"/>
      <c r="AM272" s="442" t="n">
        <f aca="false">IF(ROUND(SUM(R272:U272,AB272:AG272),2)=SUM(R272:U272,AB272:AG272),0,1)</f>
        <v>0</v>
      </c>
    </row>
    <row r="273" s="507" customFormat="true" ht="21" hidden="true" customHeight="true" outlineLevel="0" collapsed="false">
      <c r="A273" s="290"/>
      <c r="C273" s="432"/>
      <c r="D273" s="433"/>
      <c r="E273" s="433"/>
      <c r="F273" s="433"/>
      <c r="G273" s="433"/>
      <c r="H273" s="434"/>
      <c r="I273" s="434"/>
      <c r="J273" s="435"/>
      <c r="K273" s="435"/>
      <c r="L273" s="435"/>
      <c r="M273" s="435"/>
      <c r="N273" s="435"/>
      <c r="O273" s="435"/>
      <c r="P273" s="435"/>
      <c r="Q273" s="435"/>
      <c r="R273" s="436"/>
      <c r="S273" s="436"/>
      <c r="T273" s="436"/>
      <c r="U273" s="436"/>
      <c r="V273" s="437"/>
      <c r="W273" s="437"/>
      <c r="X273" s="438"/>
      <c r="Y273" s="438"/>
      <c r="Z273" s="439" t="e">
        <f aca="false">ROUND(SUM(R273+T273)/X273,2)</f>
        <v>#DIV/0!</v>
      </c>
      <c r="AA273" s="439"/>
      <c r="AB273" s="436"/>
      <c r="AC273" s="436"/>
      <c r="AD273" s="436"/>
      <c r="AE273" s="436"/>
      <c r="AF273" s="436"/>
      <c r="AG273" s="436"/>
      <c r="AH273" s="440"/>
      <c r="AI273" s="440"/>
      <c r="AJ273" s="441"/>
      <c r="AK273" s="441"/>
      <c r="AL273" s="289"/>
      <c r="AM273" s="442" t="n">
        <f aca="false">IF(ROUND(SUM(R273:U273,AB273:AG273),2)=SUM(R273:U273,AB273:AG273),0,1)</f>
        <v>0</v>
      </c>
    </row>
    <row r="274" s="507" customFormat="true" ht="21" hidden="true" customHeight="true" outlineLevel="0" collapsed="false">
      <c r="A274" s="290"/>
      <c r="C274" s="432"/>
      <c r="D274" s="433"/>
      <c r="E274" s="433"/>
      <c r="F274" s="433"/>
      <c r="G274" s="433"/>
      <c r="H274" s="434"/>
      <c r="I274" s="434"/>
      <c r="J274" s="435"/>
      <c r="K274" s="435"/>
      <c r="L274" s="435"/>
      <c r="M274" s="435"/>
      <c r="N274" s="435"/>
      <c r="O274" s="435"/>
      <c r="P274" s="435"/>
      <c r="Q274" s="435"/>
      <c r="R274" s="436"/>
      <c r="S274" s="436"/>
      <c r="T274" s="436"/>
      <c r="U274" s="436"/>
      <c r="V274" s="437"/>
      <c r="W274" s="437"/>
      <c r="X274" s="438"/>
      <c r="Y274" s="438"/>
      <c r="Z274" s="439" t="e">
        <f aca="false">ROUND(SUM(R274+T274)/X274,2)</f>
        <v>#DIV/0!</v>
      </c>
      <c r="AA274" s="439"/>
      <c r="AB274" s="436"/>
      <c r="AC274" s="436"/>
      <c r="AD274" s="436"/>
      <c r="AE274" s="436"/>
      <c r="AF274" s="436"/>
      <c r="AG274" s="436"/>
      <c r="AH274" s="440"/>
      <c r="AI274" s="440"/>
      <c r="AJ274" s="441"/>
      <c r="AK274" s="441"/>
      <c r="AL274" s="289"/>
      <c r="AM274" s="442" t="n">
        <f aca="false">IF(ROUND(SUM(R274:U274,AB274:AG274),2)=SUM(R274:U274,AB274:AG274),0,1)</f>
        <v>0</v>
      </c>
    </row>
    <row r="275" s="507" customFormat="true" ht="21" hidden="true" customHeight="true" outlineLevel="0" collapsed="false">
      <c r="A275" s="290" t="s">
        <v>576</v>
      </c>
      <c r="C275" s="432"/>
      <c r="D275" s="433"/>
      <c r="E275" s="433"/>
      <c r="F275" s="433"/>
      <c r="G275" s="433"/>
      <c r="H275" s="434"/>
      <c r="I275" s="434"/>
      <c r="J275" s="435"/>
      <c r="K275" s="435"/>
      <c r="L275" s="435"/>
      <c r="M275" s="435"/>
      <c r="N275" s="435"/>
      <c r="O275" s="435"/>
      <c r="P275" s="435"/>
      <c r="Q275" s="435"/>
      <c r="R275" s="436"/>
      <c r="S275" s="436"/>
      <c r="T275" s="436"/>
      <c r="U275" s="436"/>
      <c r="V275" s="437"/>
      <c r="W275" s="437"/>
      <c r="X275" s="438"/>
      <c r="Y275" s="438"/>
      <c r="Z275" s="439" t="e">
        <f aca="false">ROUND(SUM(R275+T275)/X275,2)</f>
        <v>#DIV/0!</v>
      </c>
      <c r="AA275" s="439"/>
      <c r="AB275" s="436"/>
      <c r="AC275" s="436"/>
      <c r="AD275" s="436"/>
      <c r="AE275" s="436"/>
      <c r="AF275" s="436"/>
      <c r="AG275" s="436"/>
      <c r="AH275" s="440"/>
      <c r="AI275" s="440"/>
      <c r="AJ275" s="441"/>
      <c r="AK275" s="441"/>
      <c r="AL275" s="289"/>
      <c r="AM275" s="442" t="n">
        <f aca="false">IF(ROUND(SUM(R275:U275,AB275:AG275),2)=SUM(R275:U275,AB275:AG275),0,1)</f>
        <v>0</v>
      </c>
    </row>
    <row r="276" s="507" customFormat="true" ht="21" hidden="true" customHeight="true" outlineLevel="0" collapsed="false">
      <c r="A276" s="290"/>
      <c r="C276" s="432"/>
      <c r="D276" s="433"/>
      <c r="E276" s="433"/>
      <c r="F276" s="433"/>
      <c r="G276" s="433"/>
      <c r="H276" s="434"/>
      <c r="I276" s="434"/>
      <c r="J276" s="435"/>
      <c r="K276" s="435"/>
      <c r="L276" s="435"/>
      <c r="M276" s="435"/>
      <c r="N276" s="435"/>
      <c r="O276" s="435"/>
      <c r="P276" s="435"/>
      <c r="Q276" s="435"/>
      <c r="R276" s="436"/>
      <c r="S276" s="436"/>
      <c r="T276" s="436"/>
      <c r="U276" s="436"/>
      <c r="V276" s="437"/>
      <c r="W276" s="437"/>
      <c r="X276" s="438"/>
      <c r="Y276" s="438"/>
      <c r="Z276" s="439" t="e">
        <f aca="false">ROUND(SUM(R276+T276)/X276,2)</f>
        <v>#DIV/0!</v>
      </c>
      <c r="AA276" s="439"/>
      <c r="AB276" s="436"/>
      <c r="AC276" s="436"/>
      <c r="AD276" s="436"/>
      <c r="AE276" s="436"/>
      <c r="AF276" s="436"/>
      <c r="AG276" s="436"/>
      <c r="AH276" s="440"/>
      <c r="AI276" s="440"/>
      <c r="AJ276" s="441"/>
      <c r="AK276" s="441"/>
      <c r="AL276" s="289"/>
      <c r="AM276" s="442" t="n">
        <f aca="false">IF(ROUND(SUM(R276:U276,AB276:AG276),2)=SUM(R276:U276,AB276:AG276),0,1)</f>
        <v>0</v>
      </c>
    </row>
    <row r="277" s="507" customFormat="true" ht="21" hidden="true" customHeight="true" outlineLevel="0" collapsed="false">
      <c r="A277" s="426"/>
      <c r="C277" s="432"/>
      <c r="D277" s="433"/>
      <c r="E277" s="433"/>
      <c r="F277" s="433"/>
      <c r="G277" s="433"/>
      <c r="H277" s="434"/>
      <c r="I277" s="434"/>
      <c r="J277" s="435"/>
      <c r="K277" s="435"/>
      <c r="L277" s="435"/>
      <c r="M277" s="435"/>
      <c r="N277" s="435"/>
      <c r="O277" s="435"/>
      <c r="P277" s="435"/>
      <c r="Q277" s="435"/>
      <c r="R277" s="436"/>
      <c r="S277" s="436"/>
      <c r="T277" s="436"/>
      <c r="U277" s="436"/>
      <c r="V277" s="437"/>
      <c r="W277" s="437"/>
      <c r="X277" s="438"/>
      <c r="Y277" s="438"/>
      <c r="Z277" s="439" t="e">
        <f aca="false">ROUND(SUM(R277+T277)/X277,2)</f>
        <v>#DIV/0!</v>
      </c>
      <c r="AA277" s="439"/>
      <c r="AB277" s="436"/>
      <c r="AC277" s="436"/>
      <c r="AD277" s="436"/>
      <c r="AE277" s="436"/>
      <c r="AF277" s="436"/>
      <c r="AG277" s="436"/>
      <c r="AH277" s="440"/>
      <c r="AI277" s="440"/>
      <c r="AJ277" s="441"/>
      <c r="AK277" s="441"/>
      <c r="AL277" s="289"/>
      <c r="AM277" s="442" t="n">
        <f aca="false">IF(ROUND(SUM(R277:U277,AB277:AG277),2)=SUM(R277:U277,AB277:AG277),0,1)</f>
        <v>0</v>
      </c>
    </row>
    <row r="278" s="507" customFormat="true" ht="21" hidden="true" customHeight="true" outlineLevel="0" collapsed="false">
      <c r="A278" s="431" t="s">
        <v>521</v>
      </c>
      <c r="C278" s="432"/>
      <c r="D278" s="433"/>
      <c r="E278" s="433"/>
      <c r="F278" s="433"/>
      <c r="G278" s="433"/>
      <c r="H278" s="434"/>
      <c r="I278" s="434"/>
      <c r="J278" s="435"/>
      <c r="K278" s="435"/>
      <c r="L278" s="435"/>
      <c r="M278" s="435"/>
      <c r="N278" s="435"/>
      <c r="O278" s="435"/>
      <c r="P278" s="435"/>
      <c r="Q278" s="435"/>
      <c r="R278" s="436"/>
      <c r="S278" s="436"/>
      <c r="T278" s="436"/>
      <c r="U278" s="436"/>
      <c r="V278" s="437"/>
      <c r="W278" s="437"/>
      <c r="X278" s="438"/>
      <c r="Y278" s="438"/>
      <c r="Z278" s="439" t="e">
        <f aca="false">ROUND(SUM(R278+T278)/X278,2)</f>
        <v>#DIV/0!</v>
      </c>
      <c r="AA278" s="439"/>
      <c r="AB278" s="436"/>
      <c r="AC278" s="436"/>
      <c r="AD278" s="436"/>
      <c r="AE278" s="436"/>
      <c r="AF278" s="436"/>
      <c r="AG278" s="436"/>
      <c r="AH278" s="440"/>
      <c r="AI278" s="440"/>
      <c r="AJ278" s="441"/>
      <c r="AK278" s="441"/>
      <c r="AL278" s="289"/>
      <c r="AM278" s="442" t="n">
        <f aca="false">IF(ROUND(SUM(R278:U278,AB278:AG278),2)=SUM(R278:U278,AB278:AG278),0,1)</f>
        <v>0</v>
      </c>
    </row>
    <row r="279" s="507" customFormat="true" ht="21" hidden="true" customHeight="true" outlineLevel="0" collapsed="false">
      <c r="A279" s="290" t="s">
        <v>522</v>
      </c>
      <c r="C279" s="432"/>
      <c r="D279" s="433"/>
      <c r="E279" s="433"/>
      <c r="F279" s="433"/>
      <c r="G279" s="433"/>
      <c r="H279" s="434"/>
      <c r="I279" s="434"/>
      <c r="J279" s="435"/>
      <c r="K279" s="435"/>
      <c r="L279" s="435"/>
      <c r="M279" s="435"/>
      <c r="N279" s="435"/>
      <c r="O279" s="435"/>
      <c r="P279" s="435"/>
      <c r="Q279" s="435"/>
      <c r="R279" s="436"/>
      <c r="S279" s="436"/>
      <c r="T279" s="436"/>
      <c r="U279" s="436"/>
      <c r="V279" s="437"/>
      <c r="W279" s="437"/>
      <c r="X279" s="438"/>
      <c r="Y279" s="438"/>
      <c r="Z279" s="439" t="e">
        <f aca="false">ROUND(SUM(R279+T279)/X279,2)</f>
        <v>#DIV/0!</v>
      </c>
      <c r="AA279" s="439"/>
      <c r="AB279" s="436"/>
      <c r="AC279" s="436"/>
      <c r="AD279" s="436"/>
      <c r="AE279" s="436"/>
      <c r="AF279" s="436"/>
      <c r="AG279" s="436"/>
      <c r="AH279" s="440"/>
      <c r="AI279" s="440"/>
      <c r="AJ279" s="441"/>
      <c r="AK279" s="441"/>
      <c r="AL279" s="289"/>
      <c r="AM279" s="442" t="n">
        <f aca="false">IF(ROUND(SUM(R279:U279,AB279:AG279),2)=SUM(R279:U279,AB279:AG279),0,1)</f>
        <v>0</v>
      </c>
    </row>
    <row r="280" s="507" customFormat="true" ht="21" hidden="true" customHeight="true" outlineLevel="0" collapsed="false">
      <c r="A280" s="290"/>
      <c r="C280" s="432"/>
      <c r="D280" s="433"/>
      <c r="E280" s="433"/>
      <c r="F280" s="433"/>
      <c r="G280" s="433"/>
      <c r="H280" s="434"/>
      <c r="I280" s="434"/>
      <c r="J280" s="435"/>
      <c r="K280" s="435"/>
      <c r="L280" s="435"/>
      <c r="M280" s="435"/>
      <c r="N280" s="435"/>
      <c r="O280" s="435"/>
      <c r="P280" s="435"/>
      <c r="Q280" s="435"/>
      <c r="R280" s="436"/>
      <c r="S280" s="436"/>
      <c r="T280" s="436"/>
      <c r="U280" s="436"/>
      <c r="V280" s="437"/>
      <c r="W280" s="437"/>
      <c r="X280" s="438"/>
      <c r="Y280" s="438"/>
      <c r="Z280" s="439" t="e">
        <f aca="false">ROUND(SUM(R280+T280)/X280,2)</f>
        <v>#DIV/0!</v>
      </c>
      <c r="AA280" s="439"/>
      <c r="AB280" s="436"/>
      <c r="AC280" s="436"/>
      <c r="AD280" s="436"/>
      <c r="AE280" s="436"/>
      <c r="AF280" s="436"/>
      <c r="AG280" s="436"/>
      <c r="AH280" s="440"/>
      <c r="AI280" s="440"/>
      <c r="AJ280" s="441"/>
      <c r="AK280" s="441"/>
      <c r="AL280" s="289"/>
      <c r="AM280" s="442" t="n">
        <f aca="false">IF(ROUND(SUM(R280:U280,AB280:AG280),2)=SUM(R280:U280,AB280:AG280),0,1)</f>
        <v>0</v>
      </c>
    </row>
    <row r="281" s="507" customFormat="true" ht="21" hidden="true" customHeight="true" outlineLevel="0" collapsed="false">
      <c r="A281" s="445" t="s">
        <v>523</v>
      </c>
      <c r="C281" s="432"/>
      <c r="D281" s="433"/>
      <c r="E281" s="433"/>
      <c r="F281" s="433"/>
      <c r="G281" s="433"/>
      <c r="H281" s="434"/>
      <c r="I281" s="434"/>
      <c r="J281" s="435"/>
      <c r="K281" s="435"/>
      <c r="L281" s="435"/>
      <c r="M281" s="435"/>
      <c r="N281" s="435"/>
      <c r="O281" s="435"/>
      <c r="P281" s="435"/>
      <c r="Q281" s="435"/>
      <c r="R281" s="436"/>
      <c r="S281" s="436"/>
      <c r="T281" s="436"/>
      <c r="U281" s="436"/>
      <c r="V281" s="437"/>
      <c r="W281" s="437"/>
      <c r="X281" s="438"/>
      <c r="Y281" s="438"/>
      <c r="Z281" s="439" t="e">
        <f aca="false">ROUND(SUM(R281+T281)/X281,2)</f>
        <v>#DIV/0!</v>
      </c>
      <c r="AA281" s="439"/>
      <c r="AB281" s="436"/>
      <c r="AC281" s="436"/>
      <c r="AD281" s="436"/>
      <c r="AE281" s="436"/>
      <c r="AF281" s="436"/>
      <c r="AG281" s="436"/>
      <c r="AH281" s="440"/>
      <c r="AI281" s="440"/>
      <c r="AJ281" s="441"/>
      <c r="AK281" s="441"/>
      <c r="AL281" s="289"/>
      <c r="AM281" s="442" t="n">
        <f aca="false">IF(ROUND(SUM(R281:U281,AB281:AG281),2)=SUM(R281:U281,AB281:AG281),0,1)</f>
        <v>0</v>
      </c>
    </row>
    <row r="282" s="507" customFormat="true" ht="21" hidden="true" customHeight="true" outlineLevel="0" collapsed="false">
      <c r="A282" s="426"/>
      <c r="C282" s="432"/>
      <c r="D282" s="433"/>
      <c r="E282" s="433"/>
      <c r="F282" s="433"/>
      <c r="G282" s="433"/>
      <c r="H282" s="434"/>
      <c r="I282" s="434"/>
      <c r="J282" s="435"/>
      <c r="K282" s="435"/>
      <c r="L282" s="435"/>
      <c r="M282" s="435"/>
      <c r="N282" s="435"/>
      <c r="O282" s="435"/>
      <c r="P282" s="435"/>
      <c r="Q282" s="435"/>
      <c r="R282" s="436"/>
      <c r="S282" s="436"/>
      <c r="T282" s="436"/>
      <c r="U282" s="436"/>
      <c r="V282" s="437"/>
      <c r="W282" s="437"/>
      <c r="X282" s="438"/>
      <c r="Y282" s="438"/>
      <c r="Z282" s="439" t="e">
        <f aca="false">ROUND(SUM(R282+T282)/X282,2)</f>
        <v>#DIV/0!</v>
      </c>
      <c r="AA282" s="439"/>
      <c r="AB282" s="436"/>
      <c r="AC282" s="436"/>
      <c r="AD282" s="436"/>
      <c r="AE282" s="436"/>
      <c r="AF282" s="436"/>
      <c r="AG282" s="436"/>
      <c r="AH282" s="440"/>
      <c r="AI282" s="440"/>
      <c r="AJ282" s="441"/>
      <c r="AK282" s="441"/>
      <c r="AL282" s="289"/>
      <c r="AM282" s="442" t="n">
        <f aca="false">IF(ROUND(SUM(R282:U282,AB282:AG282),2)=SUM(R282:U282,AB282:AG282),0,1)</f>
        <v>0</v>
      </c>
    </row>
    <row r="283" s="507" customFormat="true" ht="21" hidden="true" customHeight="true" outlineLevel="0" collapsed="false">
      <c r="A283" s="290" t="s">
        <v>524</v>
      </c>
      <c r="C283" s="432"/>
      <c r="D283" s="433"/>
      <c r="E283" s="433"/>
      <c r="F283" s="433"/>
      <c r="G283" s="433"/>
      <c r="H283" s="434"/>
      <c r="I283" s="434"/>
      <c r="J283" s="435"/>
      <c r="K283" s="435"/>
      <c r="L283" s="435"/>
      <c r="M283" s="435"/>
      <c r="N283" s="435"/>
      <c r="O283" s="435"/>
      <c r="P283" s="435"/>
      <c r="Q283" s="435"/>
      <c r="R283" s="436"/>
      <c r="S283" s="436"/>
      <c r="T283" s="436"/>
      <c r="U283" s="436"/>
      <c r="V283" s="437"/>
      <c r="W283" s="437"/>
      <c r="X283" s="438"/>
      <c r="Y283" s="438"/>
      <c r="Z283" s="439" t="e">
        <f aca="false">ROUND(SUM(R283+T283)/X283,2)</f>
        <v>#DIV/0!</v>
      </c>
      <c r="AA283" s="439"/>
      <c r="AB283" s="436"/>
      <c r="AC283" s="436"/>
      <c r="AD283" s="436"/>
      <c r="AE283" s="436"/>
      <c r="AF283" s="436"/>
      <c r="AG283" s="436"/>
      <c r="AH283" s="440"/>
      <c r="AI283" s="440"/>
      <c r="AJ283" s="441"/>
      <c r="AK283" s="441"/>
      <c r="AL283" s="289"/>
      <c r="AM283" s="442" t="n">
        <f aca="false">IF(ROUND(SUM(R283:U283,AB283:AG283),2)=SUM(R283:U283,AB283:AG283),0,1)</f>
        <v>0</v>
      </c>
    </row>
    <row r="284" s="507" customFormat="true" ht="21" hidden="true" customHeight="true" outlineLevel="0" collapsed="false">
      <c r="A284" s="290"/>
      <c r="C284" s="432"/>
      <c r="D284" s="433"/>
      <c r="E284" s="433"/>
      <c r="F284" s="433"/>
      <c r="G284" s="433"/>
      <c r="H284" s="434"/>
      <c r="I284" s="434"/>
      <c r="J284" s="435"/>
      <c r="K284" s="435"/>
      <c r="L284" s="435"/>
      <c r="M284" s="435"/>
      <c r="N284" s="435"/>
      <c r="O284" s="435"/>
      <c r="P284" s="435"/>
      <c r="Q284" s="435"/>
      <c r="R284" s="436"/>
      <c r="S284" s="436"/>
      <c r="T284" s="436"/>
      <c r="U284" s="436"/>
      <c r="V284" s="437"/>
      <c r="W284" s="437"/>
      <c r="X284" s="438"/>
      <c r="Y284" s="438"/>
      <c r="Z284" s="439" t="e">
        <f aca="false">ROUND(SUM(R284+T284)/X284,2)</f>
        <v>#DIV/0!</v>
      </c>
      <c r="AA284" s="439"/>
      <c r="AB284" s="436"/>
      <c r="AC284" s="436"/>
      <c r="AD284" s="436"/>
      <c r="AE284" s="436"/>
      <c r="AF284" s="436"/>
      <c r="AG284" s="436"/>
      <c r="AH284" s="440"/>
      <c r="AI284" s="440"/>
      <c r="AJ284" s="441"/>
      <c r="AK284" s="441"/>
      <c r="AL284" s="289"/>
      <c r="AM284" s="442" t="n">
        <f aca="false">IF(ROUND(SUM(R284:U284,AB284:AG284),2)=SUM(R284:U284,AB284:AG284),0,1)</f>
        <v>0</v>
      </c>
    </row>
    <row r="285" s="507" customFormat="true" ht="21" hidden="true" customHeight="true" outlineLevel="0" collapsed="false">
      <c r="A285" s="290"/>
      <c r="C285" s="432"/>
      <c r="D285" s="433"/>
      <c r="E285" s="433"/>
      <c r="F285" s="433"/>
      <c r="G285" s="433"/>
      <c r="H285" s="434"/>
      <c r="I285" s="434"/>
      <c r="J285" s="435"/>
      <c r="K285" s="435"/>
      <c r="L285" s="435"/>
      <c r="M285" s="435"/>
      <c r="N285" s="435"/>
      <c r="O285" s="435"/>
      <c r="P285" s="435"/>
      <c r="Q285" s="435"/>
      <c r="R285" s="436"/>
      <c r="S285" s="436"/>
      <c r="T285" s="436"/>
      <c r="U285" s="436"/>
      <c r="V285" s="437"/>
      <c r="W285" s="437"/>
      <c r="X285" s="438"/>
      <c r="Y285" s="438"/>
      <c r="Z285" s="439" t="e">
        <f aca="false">ROUND(SUM(R285+T285)/X285,2)</f>
        <v>#DIV/0!</v>
      </c>
      <c r="AA285" s="439"/>
      <c r="AB285" s="436"/>
      <c r="AC285" s="436"/>
      <c r="AD285" s="436"/>
      <c r="AE285" s="436"/>
      <c r="AF285" s="436"/>
      <c r="AG285" s="436"/>
      <c r="AH285" s="440"/>
      <c r="AI285" s="440"/>
      <c r="AJ285" s="441"/>
      <c r="AK285" s="441"/>
      <c r="AL285" s="289"/>
      <c r="AM285" s="442" t="n">
        <f aca="false">IF(ROUND(SUM(R285:U285,AB285:AG285),2)=SUM(R285:U285,AB285:AG285),0,1)</f>
        <v>0</v>
      </c>
    </row>
    <row r="286" s="507" customFormat="true" ht="21" hidden="true" customHeight="true" outlineLevel="0" collapsed="false">
      <c r="A286" s="290"/>
      <c r="C286" s="432"/>
      <c r="D286" s="433"/>
      <c r="E286" s="433"/>
      <c r="F286" s="433"/>
      <c r="G286" s="433"/>
      <c r="H286" s="434"/>
      <c r="I286" s="434"/>
      <c r="J286" s="435"/>
      <c r="K286" s="435"/>
      <c r="L286" s="435"/>
      <c r="M286" s="435"/>
      <c r="N286" s="435"/>
      <c r="O286" s="435"/>
      <c r="P286" s="435"/>
      <c r="Q286" s="435"/>
      <c r="R286" s="436"/>
      <c r="S286" s="436"/>
      <c r="T286" s="436"/>
      <c r="U286" s="436"/>
      <c r="V286" s="437"/>
      <c r="W286" s="437"/>
      <c r="X286" s="438"/>
      <c r="Y286" s="438"/>
      <c r="Z286" s="439" t="e">
        <f aca="false">ROUND(SUM(R286+T286)/X286,2)</f>
        <v>#DIV/0!</v>
      </c>
      <c r="AA286" s="439"/>
      <c r="AB286" s="436"/>
      <c r="AC286" s="436"/>
      <c r="AD286" s="436"/>
      <c r="AE286" s="436"/>
      <c r="AF286" s="436"/>
      <c r="AG286" s="436"/>
      <c r="AH286" s="440"/>
      <c r="AI286" s="440"/>
      <c r="AJ286" s="441"/>
      <c r="AK286" s="441"/>
      <c r="AL286" s="289"/>
      <c r="AM286" s="442" t="n">
        <f aca="false">IF(ROUND(SUM(R286:U286,AB286:AG286),2)=SUM(R286:U286,AB286:AG286),0,1)</f>
        <v>0</v>
      </c>
    </row>
    <row r="287" s="507" customFormat="true" ht="21" hidden="true" customHeight="true" outlineLevel="0" collapsed="false">
      <c r="A287" s="290" t="s">
        <v>525</v>
      </c>
      <c r="C287" s="432"/>
      <c r="D287" s="433"/>
      <c r="E287" s="433"/>
      <c r="F287" s="433"/>
      <c r="G287" s="433"/>
      <c r="H287" s="434"/>
      <c r="I287" s="434"/>
      <c r="J287" s="435"/>
      <c r="K287" s="435"/>
      <c r="L287" s="435"/>
      <c r="M287" s="435"/>
      <c r="N287" s="435"/>
      <c r="O287" s="435"/>
      <c r="P287" s="435"/>
      <c r="Q287" s="435"/>
      <c r="R287" s="436"/>
      <c r="S287" s="436"/>
      <c r="T287" s="436"/>
      <c r="U287" s="436"/>
      <c r="V287" s="437"/>
      <c r="W287" s="437"/>
      <c r="X287" s="438"/>
      <c r="Y287" s="438"/>
      <c r="Z287" s="439" t="e">
        <f aca="false">ROUND(SUM(R287+T287)/X287,2)</f>
        <v>#DIV/0!</v>
      </c>
      <c r="AA287" s="439"/>
      <c r="AB287" s="436"/>
      <c r="AC287" s="436"/>
      <c r="AD287" s="436"/>
      <c r="AE287" s="436"/>
      <c r="AF287" s="436"/>
      <c r="AG287" s="436"/>
      <c r="AH287" s="440"/>
      <c r="AI287" s="440"/>
      <c r="AJ287" s="441"/>
      <c r="AK287" s="441"/>
      <c r="AL287" s="289"/>
      <c r="AM287" s="442" t="n">
        <f aca="false">IF(ROUND(SUM(R287:U287,AB287:AG287),2)=SUM(R287:U287,AB287:AG287),0,1)</f>
        <v>0</v>
      </c>
    </row>
    <row r="288" s="507" customFormat="true" ht="21" hidden="true" customHeight="true" outlineLevel="0" collapsed="false">
      <c r="A288" s="290"/>
      <c r="C288" s="432"/>
      <c r="D288" s="433"/>
      <c r="E288" s="433"/>
      <c r="F288" s="433"/>
      <c r="G288" s="433"/>
      <c r="H288" s="434"/>
      <c r="I288" s="434"/>
      <c r="J288" s="435"/>
      <c r="K288" s="435"/>
      <c r="L288" s="435"/>
      <c r="M288" s="435"/>
      <c r="N288" s="435"/>
      <c r="O288" s="435"/>
      <c r="P288" s="435"/>
      <c r="Q288" s="435"/>
      <c r="R288" s="436"/>
      <c r="S288" s="436"/>
      <c r="T288" s="436"/>
      <c r="U288" s="436"/>
      <c r="V288" s="437"/>
      <c r="W288" s="437"/>
      <c r="X288" s="438"/>
      <c r="Y288" s="438"/>
      <c r="Z288" s="439" t="e">
        <f aca="false">ROUND(SUM(R288+T288)/X288,2)</f>
        <v>#DIV/0!</v>
      </c>
      <c r="AA288" s="439"/>
      <c r="AB288" s="436"/>
      <c r="AC288" s="436"/>
      <c r="AD288" s="436"/>
      <c r="AE288" s="436"/>
      <c r="AF288" s="436"/>
      <c r="AG288" s="436"/>
      <c r="AH288" s="440"/>
      <c r="AI288" s="440"/>
      <c r="AJ288" s="441"/>
      <c r="AK288" s="441"/>
      <c r="AL288" s="289"/>
      <c r="AM288" s="442" t="n">
        <f aca="false">IF(ROUND(SUM(R288:U288,AB288:AG288),2)=SUM(R288:U288,AB288:AG288),0,1)</f>
        <v>0</v>
      </c>
    </row>
    <row r="289" s="507" customFormat="true" ht="21" hidden="true" customHeight="true" outlineLevel="0" collapsed="false">
      <c r="A289" s="290"/>
      <c r="C289" s="432"/>
      <c r="D289" s="433"/>
      <c r="E289" s="433"/>
      <c r="F289" s="433"/>
      <c r="G289" s="433"/>
      <c r="H289" s="434"/>
      <c r="I289" s="434"/>
      <c r="J289" s="435"/>
      <c r="K289" s="435"/>
      <c r="L289" s="435"/>
      <c r="M289" s="435"/>
      <c r="N289" s="435"/>
      <c r="O289" s="435"/>
      <c r="P289" s="435"/>
      <c r="Q289" s="435"/>
      <c r="R289" s="436"/>
      <c r="S289" s="436"/>
      <c r="T289" s="436"/>
      <c r="U289" s="436"/>
      <c r="V289" s="437"/>
      <c r="W289" s="437"/>
      <c r="X289" s="438"/>
      <c r="Y289" s="438"/>
      <c r="Z289" s="439" t="e">
        <f aca="false">ROUND(SUM(R289+T289)/X289,2)</f>
        <v>#DIV/0!</v>
      </c>
      <c r="AA289" s="439"/>
      <c r="AB289" s="436"/>
      <c r="AC289" s="436"/>
      <c r="AD289" s="436"/>
      <c r="AE289" s="436"/>
      <c r="AF289" s="436"/>
      <c r="AG289" s="436"/>
      <c r="AH289" s="440"/>
      <c r="AI289" s="440"/>
      <c r="AJ289" s="441"/>
      <c r="AK289" s="441"/>
      <c r="AL289" s="289"/>
      <c r="AM289" s="442" t="n">
        <f aca="false">IF(ROUND(SUM(R289:U289,AB289:AG289),2)=SUM(R289:U289,AB289:AG289),0,1)</f>
        <v>0</v>
      </c>
    </row>
    <row r="290" s="507" customFormat="true" ht="21" hidden="true" customHeight="true" outlineLevel="0" collapsed="false">
      <c r="A290" s="290" t="s">
        <v>576</v>
      </c>
      <c r="C290" s="432"/>
      <c r="D290" s="433"/>
      <c r="E290" s="433"/>
      <c r="F290" s="433"/>
      <c r="G290" s="433"/>
      <c r="H290" s="434"/>
      <c r="I290" s="434"/>
      <c r="J290" s="435"/>
      <c r="K290" s="435"/>
      <c r="L290" s="435"/>
      <c r="M290" s="435"/>
      <c r="N290" s="435"/>
      <c r="O290" s="435"/>
      <c r="P290" s="435"/>
      <c r="Q290" s="435"/>
      <c r="R290" s="436"/>
      <c r="S290" s="436"/>
      <c r="T290" s="436"/>
      <c r="U290" s="436"/>
      <c r="V290" s="437"/>
      <c r="W290" s="437"/>
      <c r="X290" s="438"/>
      <c r="Y290" s="438"/>
      <c r="Z290" s="439" t="e">
        <f aca="false">ROUND(SUM(R290+T290)/X290,2)</f>
        <v>#DIV/0!</v>
      </c>
      <c r="AA290" s="439"/>
      <c r="AB290" s="436"/>
      <c r="AC290" s="436"/>
      <c r="AD290" s="436"/>
      <c r="AE290" s="436"/>
      <c r="AF290" s="436"/>
      <c r="AG290" s="436"/>
      <c r="AH290" s="440"/>
      <c r="AI290" s="440"/>
      <c r="AJ290" s="441"/>
      <c r="AK290" s="441"/>
      <c r="AL290" s="289"/>
      <c r="AM290" s="442" t="n">
        <f aca="false">IF(ROUND(SUM(R290:U290,AB290:AG290),2)=SUM(R290:U290,AB290:AG290),0,1)</f>
        <v>0</v>
      </c>
    </row>
    <row r="291" s="507" customFormat="true" ht="21" hidden="true" customHeight="true" outlineLevel="0" collapsed="false">
      <c r="A291" s="290"/>
      <c r="C291" s="432"/>
      <c r="D291" s="433"/>
      <c r="E291" s="433"/>
      <c r="F291" s="433"/>
      <c r="G291" s="433"/>
      <c r="H291" s="434"/>
      <c r="I291" s="434"/>
      <c r="J291" s="435"/>
      <c r="K291" s="435"/>
      <c r="L291" s="435"/>
      <c r="M291" s="435"/>
      <c r="N291" s="435"/>
      <c r="O291" s="435"/>
      <c r="P291" s="435"/>
      <c r="Q291" s="435"/>
      <c r="R291" s="436"/>
      <c r="S291" s="436"/>
      <c r="T291" s="436"/>
      <c r="U291" s="436"/>
      <c r="V291" s="437"/>
      <c r="W291" s="437"/>
      <c r="X291" s="438"/>
      <c r="Y291" s="438"/>
      <c r="Z291" s="439" t="e">
        <f aca="false">ROUND(SUM(R291+T291)/X291,2)</f>
        <v>#DIV/0!</v>
      </c>
      <c r="AA291" s="439"/>
      <c r="AB291" s="436"/>
      <c r="AC291" s="436"/>
      <c r="AD291" s="436"/>
      <c r="AE291" s="436"/>
      <c r="AF291" s="436"/>
      <c r="AG291" s="436"/>
      <c r="AH291" s="440"/>
      <c r="AI291" s="440"/>
      <c r="AJ291" s="441"/>
      <c r="AK291" s="441"/>
      <c r="AL291" s="289"/>
      <c r="AM291" s="442" t="n">
        <f aca="false">IF(ROUND(SUM(R291:U291,AB291:AG291),2)=SUM(R291:U291,AB291:AG291),0,1)</f>
        <v>0</v>
      </c>
    </row>
    <row r="292" s="507" customFormat="true" ht="21" hidden="true" customHeight="true" outlineLevel="0" collapsed="false">
      <c r="A292" s="426"/>
      <c r="C292" s="432"/>
      <c r="D292" s="433"/>
      <c r="E292" s="433"/>
      <c r="F292" s="433"/>
      <c r="G292" s="433"/>
      <c r="H292" s="434"/>
      <c r="I292" s="434"/>
      <c r="J292" s="435"/>
      <c r="K292" s="435"/>
      <c r="L292" s="435"/>
      <c r="M292" s="435"/>
      <c r="N292" s="435"/>
      <c r="O292" s="435"/>
      <c r="P292" s="435"/>
      <c r="Q292" s="435"/>
      <c r="R292" s="436"/>
      <c r="S292" s="436"/>
      <c r="T292" s="436"/>
      <c r="U292" s="436"/>
      <c r="V292" s="437"/>
      <c r="W292" s="437"/>
      <c r="X292" s="438"/>
      <c r="Y292" s="438"/>
      <c r="Z292" s="439" t="e">
        <f aca="false">ROUND(SUM(R292+T292)/X292,2)</f>
        <v>#DIV/0!</v>
      </c>
      <c r="AA292" s="439"/>
      <c r="AB292" s="436"/>
      <c r="AC292" s="436"/>
      <c r="AD292" s="436"/>
      <c r="AE292" s="436"/>
      <c r="AF292" s="436"/>
      <c r="AG292" s="436"/>
      <c r="AH292" s="440"/>
      <c r="AI292" s="440"/>
      <c r="AJ292" s="441"/>
      <c r="AK292" s="441"/>
      <c r="AL292" s="289"/>
      <c r="AM292" s="442" t="n">
        <f aca="false">IF(ROUND(SUM(R292:U292,AB292:AG292),2)=SUM(R292:U292,AB292:AG292),0,1)</f>
        <v>0</v>
      </c>
    </row>
    <row r="293" s="507" customFormat="true" ht="21" hidden="true" customHeight="true" outlineLevel="0" collapsed="false">
      <c r="A293" s="431" t="s">
        <v>521</v>
      </c>
      <c r="C293" s="432"/>
      <c r="D293" s="433"/>
      <c r="E293" s="433"/>
      <c r="F293" s="433"/>
      <c r="G293" s="433"/>
      <c r="H293" s="434"/>
      <c r="I293" s="434"/>
      <c r="J293" s="435"/>
      <c r="K293" s="435"/>
      <c r="L293" s="435"/>
      <c r="M293" s="435"/>
      <c r="N293" s="435"/>
      <c r="O293" s="435"/>
      <c r="P293" s="435"/>
      <c r="Q293" s="435"/>
      <c r="R293" s="436"/>
      <c r="S293" s="436"/>
      <c r="T293" s="436"/>
      <c r="U293" s="436"/>
      <c r="V293" s="437"/>
      <c r="W293" s="437"/>
      <c r="X293" s="438"/>
      <c r="Y293" s="438"/>
      <c r="Z293" s="439" t="e">
        <f aca="false">ROUND(SUM(R293+T293)/X293,2)</f>
        <v>#DIV/0!</v>
      </c>
      <c r="AA293" s="439"/>
      <c r="AB293" s="436"/>
      <c r="AC293" s="436"/>
      <c r="AD293" s="436"/>
      <c r="AE293" s="436"/>
      <c r="AF293" s="436"/>
      <c r="AG293" s="436"/>
      <c r="AH293" s="440"/>
      <c r="AI293" s="440"/>
      <c r="AJ293" s="441"/>
      <c r="AK293" s="441"/>
      <c r="AL293" s="289"/>
      <c r="AM293" s="442" t="n">
        <f aca="false">IF(ROUND(SUM(R293:U293,AB293:AG293),2)=SUM(R293:U293,AB293:AG293),0,1)</f>
        <v>0</v>
      </c>
    </row>
    <row r="294" s="507" customFormat="true" ht="21" hidden="true" customHeight="true" outlineLevel="0" collapsed="false">
      <c r="A294" s="290" t="s">
        <v>522</v>
      </c>
      <c r="C294" s="432"/>
      <c r="D294" s="433"/>
      <c r="E294" s="433"/>
      <c r="F294" s="433"/>
      <c r="G294" s="433"/>
      <c r="H294" s="434"/>
      <c r="I294" s="434"/>
      <c r="J294" s="435"/>
      <c r="K294" s="435"/>
      <c r="L294" s="435"/>
      <c r="M294" s="435"/>
      <c r="N294" s="435"/>
      <c r="O294" s="435"/>
      <c r="P294" s="435"/>
      <c r="Q294" s="435"/>
      <c r="R294" s="436"/>
      <c r="S294" s="436"/>
      <c r="T294" s="436"/>
      <c r="U294" s="436"/>
      <c r="V294" s="437"/>
      <c r="W294" s="437"/>
      <c r="X294" s="438"/>
      <c r="Y294" s="438"/>
      <c r="Z294" s="439" t="e">
        <f aca="false">ROUND(SUM(R294+T294)/X294,2)</f>
        <v>#DIV/0!</v>
      </c>
      <c r="AA294" s="439"/>
      <c r="AB294" s="436"/>
      <c r="AC294" s="436"/>
      <c r="AD294" s="436"/>
      <c r="AE294" s="436"/>
      <c r="AF294" s="436"/>
      <c r="AG294" s="436"/>
      <c r="AH294" s="440"/>
      <c r="AI294" s="440"/>
      <c r="AJ294" s="441"/>
      <c r="AK294" s="441"/>
      <c r="AL294" s="289"/>
      <c r="AM294" s="442" t="n">
        <f aca="false">IF(ROUND(SUM(R294:U294,AB294:AG294),2)=SUM(R294:U294,AB294:AG294),0,1)</f>
        <v>0</v>
      </c>
    </row>
    <row r="295" s="507" customFormat="true" ht="21" hidden="true" customHeight="true" outlineLevel="0" collapsed="false">
      <c r="A295" s="290"/>
      <c r="C295" s="432"/>
      <c r="D295" s="433"/>
      <c r="E295" s="433"/>
      <c r="F295" s="433"/>
      <c r="G295" s="433"/>
      <c r="H295" s="434"/>
      <c r="I295" s="434"/>
      <c r="J295" s="435"/>
      <c r="K295" s="435"/>
      <c r="L295" s="435"/>
      <c r="M295" s="435"/>
      <c r="N295" s="435"/>
      <c r="O295" s="435"/>
      <c r="P295" s="435"/>
      <c r="Q295" s="435"/>
      <c r="R295" s="436"/>
      <c r="S295" s="436"/>
      <c r="T295" s="436"/>
      <c r="U295" s="436"/>
      <c r="V295" s="437"/>
      <c r="W295" s="437"/>
      <c r="X295" s="438"/>
      <c r="Y295" s="438"/>
      <c r="Z295" s="439" t="e">
        <f aca="false">ROUND(SUM(R295+T295)/X295,2)</f>
        <v>#DIV/0!</v>
      </c>
      <c r="AA295" s="439"/>
      <c r="AB295" s="436"/>
      <c r="AC295" s="436"/>
      <c r="AD295" s="436"/>
      <c r="AE295" s="436"/>
      <c r="AF295" s="436"/>
      <c r="AG295" s="436"/>
      <c r="AH295" s="440"/>
      <c r="AI295" s="440"/>
      <c r="AJ295" s="441"/>
      <c r="AK295" s="441"/>
      <c r="AL295" s="289"/>
      <c r="AM295" s="442" t="n">
        <f aca="false">IF(ROUND(SUM(R295:U295,AB295:AG295),2)=SUM(R295:U295,AB295:AG295),0,1)</f>
        <v>0</v>
      </c>
    </row>
    <row r="296" s="507" customFormat="true" ht="21" hidden="true" customHeight="true" outlineLevel="0" collapsed="false">
      <c r="A296" s="445" t="s">
        <v>523</v>
      </c>
      <c r="C296" s="432"/>
      <c r="D296" s="433"/>
      <c r="E296" s="433"/>
      <c r="F296" s="433"/>
      <c r="G296" s="433"/>
      <c r="H296" s="434"/>
      <c r="I296" s="434"/>
      <c r="J296" s="435"/>
      <c r="K296" s="435"/>
      <c r="L296" s="435"/>
      <c r="M296" s="435"/>
      <c r="N296" s="435"/>
      <c r="O296" s="435"/>
      <c r="P296" s="435"/>
      <c r="Q296" s="435"/>
      <c r="R296" s="436"/>
      <c r="S296" s="436"/>
      <c r="T296" s="436"/>
      <c r="U296" s="436"/>
      <c r="V296" s="437"/>
      <c r="W296" s="437"/>
      <c r="X296" s="438"/>
      <c r="Y296" s="438"/>
      <c r="Z296" s="439" t="e">
        <f aca="false">ROUND(SUM(R296+T296)/X296,2)</f>
        <v>#DIV/0!</v>
      </c>
      <c r="AA296" s="439"/>
      <c r="AB296" s="436"/>
      <c r="AC296" s="436"/>
      <c r="AD296" s="436"/>
      <c r="AE296" s="436"/>
      <c r="AF296" s="436"/>
      <c r="AG296" s="436"/>
      <c r="AH296" s="440"/>
      <c r="AI296" s="440"/>
      <c r="AJ296" s="441"/>
      <c r="AK296" s="441"/>
      <c r="AL296" s="289"/>
      <c r="AM296" s="442" t="n">
        <f aca="false">IF(ROUND(SUM(R296:U296,AB296:AG296),2)=SUM(R296:U296,AB296:AG296),0,1)</f>
        <v>0</v>
      </c>
    </row>
    <row r="297" s="507" customFormat="true" ht="21" hidden="true" customHeight="true" outlineLevel="0" collapsed="false">
      <c r="A297" s="426"/>
      <c r="C297" s="432"/>
      <c r="D297" s="433"/>
      <c r="E297" s="433"/>
      <c r="F297" s="433"/>
      <c r="G297" s="433"/>
      <c r="H297" s="434"/>
      <c r="I297" s="434"/>
      <c r="J297" s="435"/>
      <c r="K297" s="435"/>
      <c r="L297" s="435"/>
      <c r="M297" s="435"/>
      <c r="N297" s="435"/>
      <c r="O297" s="435"/>
      <c r="P297" s="435"/>
      <c r="Q297" s="435"/>
      <c r="R297" s="436"/>
      <c r="S297" s="436"/>
      <c r="T297" s="436"/>
      <c r="U297" s="436"/>
      <c r="V297" s="437"/>
      <c r="W297" s="437"/>
      <c r="X297" s="438"/>
      <c r="Y297" s="438"/>
      <c r="Z297" s="439" t="e">
        <f aca="false">ROUND(SUM(R297+T297)/X297,2)</f>
        <v>#DIV/0!</v>
      </c>
      <c r="AA297" s="439"/>
      <c r="AB297" s="436"/>
      <c r="AC297" s="436"/>
      <c r="AD297" s="436"/>
      <c r="AE297" s="436"/>
      <c r="AF297" s="436"/>
      <c r="AG297" s="436"/>
      <c r="AH297" s="440"/>
      <c r="AI297" s="440"/>
      <c r="AJ297" s="441"/>
      <c r="AK297" s="441"/>
      <c r="AL297" s="289"/>
      <c r="AM297" s="442" t="n">
        <f aca="false">IF(ROUND(SUM(R297:U297,AB297:AG297),2)=SUM(R297:U297,AB297:AG297),0,1)</f>
        <v>0</v>
      </c>
    </row>
    <row r="298" s="507" customFormat="true" ht="21" hidden="true" customHeight="true" outlineLevel="0" collapsed="false">
      <c r="A298" s="290" t="s">
        <v>524</v>
      </c>
      <c r="C298" s="432"/>
      <c r="D298" s="433"/>
      <c r="E298" s="433"/>
      <c r="F298" s="433"/>
      <c r="G298" s="433"/>
      <c r="H298" s="434"/>
      <c r="I298" s="434"/>
      <c r="J298" s="435"/>
      <c r="K298" s="435"/>
      <c r="L298" s="435"/>
      <c r="M298" s="435"/>
      <c r="N298" s="435"/>
      <c r="O298" s="435"/>
      <c r="P298" s="435"/>
      <c r="Q298" s="435"/>
      <c r="R298" s="436"/>
      <c r="S298" s="436"/>
      <c r="T298" s="436"/>
      <c r="U298" s="436"/>
      <c r="V298" s="437"/>
      <c r="W298" s="437"/>
      <c r="X298" s="438"/>
      <c r="Y298" s="438"/>
      <c r="Z298" s="439" t="e">
        <f aca="false">ROUND(SUM(R298+T298)/X298,2)</f>
        <v>#DIV/0!</v>
      </c>
      <c r="AA298" s="439"/>
      <c r="AB298" s="436"/>
      <c r="AC298" s="436"/>
      <c r="AD298" s="436"/>
      <c r="AE298" s="436"/>
      <c r="AF298" s="436"/>
      <c r="AG298" s="436"/>
      <c r="AH298" s="440"/>
      <c r="AI298" s="440"/>
      <c r="AJ298" s="441"/>
      <c r="AK298" s="441"/>
      <c r="AL298" s="289"/>
      <c r="AM298" s="442" t="n">
        <f aca="false">IF(ROUND(SUM(R298:U298,AB298:AG298),2)=SUM(R298:U298,AB298:AG298),0,1)</f>
        <v>0</v>
      </c>
    </row>
    <row r="299" s="507" customFormat="true" ht="21" hidden="true" customHeight="true" outlineLevel="0" collapsed="false">
      <c r="A299" s="290"/>
      <c r="C299" s="432"/>
      <c r="D299" s="433"/>
      <c r="E299" s="433"/>
      <c r="F299" s="433"/>
      <c r="G299" s="433"/>
      <c r="H299" s="434"/>
      <c r="I299" s="434"/>
      <c r="J299" s="435"/>
      <c r="K299" s="435"/>
      <c r="L299" s="435"/>
      <c r="M299" s="435"/>
      <c r="N299" s="435"/>
      <c r="O299" s="435"/>
      <c r="P299" s="435"/>
      <c r="Q299" s="435"/>
      <c r="R299" s="436"/>
      <c r="S299" s="436"/>
      <c r="T299" s="436"/>
      <c r="U299" s="436"/>
      <c r="V299" s="437"/>
      <c r="W299" s="437"/>
      <c r="X299" s="438"/>
      <c r="Y299" s="438"/>
      <c r="Z299" s="439" t="e">
        <f aca="false">ROUND(SUM(R299+T299)/X299,2)</f>
        <v>#DIV/0!</v>
      </c>
      <c r="AA299" s="439"/>
      <c r="AB299" s="436"/>
      <c r="AC299" s="436"/>
      <c r="AD299" s="436"/>
      <c r="AE299" s="436"/>
      <c r="AF299" s="436"/>
      <c r="AG299" s="436"/>
      <c r="AH299" s="440"/>
      <c r="AI299" s="440"/>
      <c r="AJ299" s="441"/>
      <c r="AK299" s="441"/>
      <c r="AL299" s="289"/>
      <c r="AM299" s="442" t="n">
        <f aca="false">IF(ROUND(SUM(R299:U299,AB299:AG299),2)=SUM(R299:U299,AB299:AG299),0,1)</f>
        <v>0</v>
      </c>
    </row>
    <row r="300" s="507" customFormat="true" ht="21" hidden="true" customHeight="true" outlineLevel="0" collapsed="false">
      <c r="A300" s="290"/>
      <c r="C300" s="432"/>
      <c r="D300" s="433"/>
      <c r="E300" s="433"/>
      <c r="F300" s="433"/>
      <c r="G300" s="433"/>
      <c r="H300" s="434"/>
      <c r="I300" s="434"/>
      <c r="J300" s="435"/>
      <c r="K300" s="435"/>
      <c r="L300" s="435"/>
      <c r="M300" s="435"/>
      <c r="N300" s="435"/>
      <c r="O300" s="435"/>
      <c r="P300" s="435"/>
      <c r="Q300" s="435"/>
      <c r="R300" s="436"/>
      <c r="S300" s="436"/>
      <c r="T300" s="436"/>
      <c r="U300" s="436"/>
      <c r="V300" s="437"/>
      <c r="W300" s="437"/>
      <c r="X300" s="438"/>
      <c r="Y300" s="438"/>
      <c r="Z300" s="439" t="e">
        <f aca="false">ROUND(SUM(R300+T300)/X300,2)</f>
        <v>#DIV/0!</v>
      </c>
      <c r="AA300" s="439"/>
      <c r="AB300" s="436"/>
      <c r="AC300" s="436"/>
      <c r="AD300" s="436"/>
      <c r="AE300" s="436"/>
      <c r="AF300" s="436"/>
      <c r="AG300" s="436"/>
      <c r="AH300" s="440"/>
      <c r="AI300" s="440"/>
      <c r="AJ300" s="441"/>
      <c r="AK300" s="441"/>
      <c r="AL300" s="289"/>
      <c r="AM300" s="442" t="n">
        <f aca="false">IF(ROUND(SUM(R300:U300,AB300:AG300),2)=SUM(R300:U300,AB300:AG300),0,1)</f>
        <v>0</v>
      </c>
    </row>
    <row r="301" s="507" customFormat="true" ht="21" hidden="true" customHeight="true" outlineLevel="0" collapsed="false">
      <c r="A301" s="290"/>
      <c r="C301" s="432"/>
      <c r="D301" s="433"/>
      <c r="E301" s="433"/>
      <c r="F301" s="433"/>
      <c r="G301" s="433"/>
      <c r="H301" s="434"/>
      <c r="I301" s="434"/>
      <c r="J301" s="435"/>
      <c r="K301" s="435"/>
      <c r="L301" s="435"/>
      <c r="M301" s="435"/>
      <c r="N301" s="435"/>
      <c r="O301" s="435"/>
      <c r="P301" s="435"/>
      <c r="Q301" s="435"/>
      <c r="R301" s="436"/>
      <c r="S301" s="436"/>
      <c r="T301" s="436"/>
      <c r="U301" s="436"/>
      <c r="V301" s="437"/>
      <c r="W301" s="437"/>
      <c r="X301" s="438"/>
      <c r="Y301" s="438"/>
      <c r="Z301" s="439" t="e">
        <f aca="false">ROUND(SUM(R301+T301)/X301,2)</f>
        <v>#DIV/0!</v>
      </c>
      <c r="AA301" s="439"/>
      <c r="AB301" s="436"/>
      <c r="AC301" s="436"/>
      <c r="AD301" s="436"/>
      <c r="AE301" s="436"/>
      <c r="AF301" s="436"/>
      <c r="AG301" s="436"/>
      <c r="AH301" s="440"/>
      <c r="AI301" s="440"/>
      <c r="AJ301" s="441"/>
      <c r="AK301" s="441"/>
      <c r="AL301" s="289"/>
      <c r="AM301" s="442" t="n">
        <f aca="false">IF(ROUND(SUM(R301:U301,AB301:AG301),2)=SUM(R301:U301,AB301:AG301),0,1)</f>
        <v>0</v>
      </c>
    </row>
    <row r="302" s="507" customFormat="true" ht="21" hidden="true" customHeight="true" outlineLevel="0" collapsed="false">
      <c r="A302" s="290" t="s">
        <v>525</v>
      </c>
      <c r="C302" s="432"/>
      <c r="D302" s="433"/>
      <c r="E302" s="433"/>
      <c r="F302" s="433"/>
      <c r="G302" s="433"/>
      <c r="H302" s="434"/>
      <c r="I302" s="434"/>
      <c r="J302" s="435"/>
      <c r="K302" s="435"/>
      <c r="L302" s="435"/>
      <c r="M302" s="435"/>
      <c r="N302" s="435"/>
      <c r="O302" s="435"/>
      <c r="P302" s="435"/>
      <c r="Q302" s="435"/>
      <c r="R302" s="436"/>
      <c r="S302" s="436"/>
      <c r="T302" s="436"/>
      <c r="U302" s="436"/>
      <c r="V302" s="437"/>
      <c r="W302" s="437"/>
      <c r="X302" s="438"/>
      <c r="Y302" s="438"/>
      <c r="Z302" s="439" t="e">
        <f aca="false">ROUND(SUM(R302+T302)/X302,2)</f>
        <v>#DIV/0!</v>
      </c>
      <c r="AA302" s="439"/>
      <c r="AB302" s="436"/>
      <c r="AC302" s="436"/>
      <c r="AD302" s="436"/>
      <c r="AE302" s="436"/>
      <c r="AF302" s="436"/>
      <c r="AG302" s="436"/>
      <c r="AH302" s="440"/>
      <c r="AI302" s="440"/>
      <c r="AJ302" s="441"/>
      <c r="AK302" s="441"/>
      <c r="AL302" s="289"/>
      <c r="AM302" s="442" t="n">
        <f aca="false">IF(ROUND(SUM(R302:U302,AB302:AG302),2)=SUM(R302:U302,AB302:AG302),0,1)</f>
        <v>0</v>
      </c>
    </row>
    <row r="303" s="507" customFormat="true" ht="21" hidden="true" customHeight="true" outlineLevel="0" collapsed="false">
      <c r="A303" s="290"/>
      <c r="C303" s="432"/>
      <c r="D303" s="433"/>
      <c r="E303" s="433"/>
      <c r="F303" s="433"/>
      <c r="G303" s="433"/>
      <c r="H303" s="434"/>
      <c r="I303" s="434"/>
      <c r="J303" s="435"/>
      <c r="K303" s="435"/>
      <c r="L303" s="435"/>
      <c r="M303" s="435"/>
      <c r="N303" s="435"/>
      <c r="O303" s="435"/>
      <c r="P303" s="435"/>
      <c r="Q303" s="435"/>
      <c r="R303" s="436"/>
      <c r="S303" s="436"/>
      <c r="T303" s="436"/>
      <c r="U303" s="436"/>
      <c r="V303" s="437"/>
      <c r="W303" s="437"/>
      <c r="X303" s="438"/>
      <c r="Y303" s="438"/>
      <c r="Z303" s="439" t="e">
        <f aca="false">ROUND(SUM(R303+T303)/X303,2)</f>
        <v>#DIV/0!</v>
      </c>
      <c r="AA303" s="439"/>
      <c r="AB303" s="436"/>
      <c r="AC303" s="436"/>
      <c r="AD303" s="436"/>
      <c r="AE303" s="436"/>
      <c r="AF303" s="436"/>
      <c r="AG303" s="436"/>
      <c r="AH303" s="440"/>
      <c r="AI303" s="440"/>
      <c r="AJ303" s="441"/>
      <c r="AK303" s="441"/>
      <c r="AL303" s="289"/>
      <c r="AM303" s="442" t="n">
        <f aca="false">IF(ROUND(SUM(R303:U303,AB303:AG303),2)=SUM(R303:U303,AB303:AG303),0,1)</f>
        <v>0</v>
      </c>
    </row>
    <row r="304" s="507" customFormat="true" ht="21" hidden="true" customHeight="true" outlineLevel="0" collapsed="false">
      <c r="A304" s="290"/>
      <c r="C304" s="432"/>
      <c r="D304" s="433"/>
      <c r="E304" s="433"/>
      <c r="F304" s="433"/>
      <c r="G304" s="433"/>
      <c r="H304" s="434"/>
      <c r="I304" s="434"/>
      <c r="J304" s="435"/>
      <c r="K304" s="435"/>
      <c r="L304" s="435"/>
      <c r="M304" s="435"/>
      <c r="N304" s="435"/>
      <c r="O304" s="435"/>
      <c r="P304" s="435"/>
      <c r="Q304" s="435"/>
      <c r="R304" s="436"/>
      <c r="S304" s="436"/>
      <c r="T304" s="436"/>
      <c r="U304" s="436"/>
      <c r="V304" s="437"/>
      <c r="W304" s="437"/>
      <c r="X304" s="438"/>
      <c r="Y304" s="438"/>
      <c r="Z304" s="439" t="e">
        <f aca="false">ROUND(SUM(R304+T304)/X304,2)</f>
        <v>#DIV/0!</v>
      </c>
      <c r="AA304" s="439"/>
      <c r="AB304" s="436"/>
      <c r="AC304" s="436"/>
      <c r="AD304" s="436"/>
      <c r="AE304" s="436"/>
      <c r="AF304" s="436"/>
      <c r="AG304" s="436"/>
      <c r="AH304" s="440"/>
      <c r="AI304" s="440"/>
      <c r="AJ304" s="441"/>
      <c r="AK304" s="441"/>
      <c r="AL304" s="289"/>
      <c r="AM304" s="442" t="n">
        <f aca="false">IF(ROUND(SUM(R304:U304,AB304:AG304),2)=SUM(R304:U304,AB304:AG304),0,1)</f>
        <v>0</v>
      </c>
    </row>
    <row r="305" s="507" customFormat="true" ht="21" hidden="true" customHeight="true" outlineLevel="0" collapsed="false">
      <c r="A305" s="290" t="s">
        <v>576</v>
      </c>
      <c r="C305" s="432"/>
      <c r="D305" s="433"/>
      <c r="E305" s="433"/>
      <c r="F305" s="433"/>
      <c r="G305" s="433"/>
      <c r="H305" s="434"/>
      <c r="I305" s="434"/>
      <c r="J305" s="435"/>
      <c r="K305" s="435"/>
      <c r="L305" s="435"/>
      <c r="M305" s="435"/>
      <c r="N305" s="435"/>
      <c r="O305" s="435"/>
      <c r="P305" s="435"/>
      <c r="Q305" s="435"/>
      <c r="R305" s="436"/>
      <c r="S305" s="436"/>
      <c r="T305" s="436"/>
      <c r="U305" s="436"/>
      <c r="V305" s="437"/>
      <c r="W305" s="437"/>
      <c r="X305" s="438"/>
      <c r="Y305" s="438"/>
      <c r="Z305" s="439" t="e">
        <f aca="false">ROUND(SUM(R305+T305)/X305,2)</f>
        <v>#DIV/0!</v>
      </c>
      <c r="AA305" s="439"/>
      <c r="AB305" s="436"/>
      <c r="AC305" s="436"/>
      <c r="AD305" s="436"/>
      <c r="AE305" s="436"/>
      <c r="AF305" s="436"/>
      <c r="AG305" s="436"/>
      <c r="AH305" s="440"/>
      <c r="AI305" s="440"/>
      <c r="AJ305" s="441"/>
      <c r="AK305" s="441"/>
      <c r="AL305" s="289"/>
      <c r="AM305" s="442" t="n">
        <f aca="false">IF(ROUND(SUM(R305:U305,AB305:AG305),2)=SUM(R305:U305,AB305:AG305),0,1)</f>
        <v>0</v>
      </c>
    </row>
    <row r="306" s="507" customFormat="true" ht="21" hidden="true" customHeight="true" outlineLevel="0" collapsed="false">
      <c r="A306" s="290"/>
      <c r="C306" s="432"/>
      <c r="D306" s="433"/>
      <c r="E306" s="433"/>
      <c r="F306" s="433"/>
      <c r="G306" s="433"/>
      <c r="H306" s="434"/>
      <c r="I306" s="434"/>
      <c r="J306" s="435"/>
      <c r="K306" s="435"/>
      <c r="L306" s="435"/>
      <c r="M306" s="435"/>
      <c r="N306" s="435"/>
      <c r="O306" s="435"/>
      <c r="P306" s="435"/>
      <c r="Q306" s="435"/>
      <c r="R306" s="436"/>
      <c r="S306" s="436"/>
      <c r="T306" s="436"/>
      <c r="U306" s="436"/>
      <c r="V306" s="437"/>
      <c r="W306" s="437"/>
      <c r="X306" s="438"/>
      <c r="Y306" s="438"/>
      <c r="Z306" s="439" t="e">
        <f aca="false">ROUND(SUM(R306+T306)/X306,2)</f>
        <v>#DIV/0!</v>
      </c>
      <c r="AA306" s="439"/>
      <c r="AB306" s="436"/>
      <c r="AC306" s="436"/>
      <c r="AD306" s="436"/>
      <c r="AE306" s="436"/>
      <c r="AF306" s="436"/>
      <c r="AG306" s="436"/>
      <c r="AH306" s="440"/>
      <c r="AI306" s="440"/>
      <c r="AJ306" s="441"/>
      <c r="AK306" s="441"/>
      <c r="AL306" s="289"/>
      <c r="AM306" s="442" t="n">
        <f aca="false">IF(ROUND(SUM(R306:U306,AB306:AG306),2)=SUM(R306:U306,AB306:AG306),0,1)</f>
        <v>0</v>
      </c>
    </row>
    <row r="307" s="507" customFormat="true" ht="21" hidden="true" customHeight="true" outlineLevel="0" collapsed="false">
      <c r="A307" s="426"/>
      <c r="C307" s="432"/>
      <c r="D307" s="433"/>
      <c r="E307" s="433"/>
      <c r="F307" s="433"/>
      <c r="G307" s="433"/>
      <c r="H307" s="434"/>
      <c r="I307" s="434"/>
      <c r="J307" s="435"/>
      <c r="K307" s="435"/>
      <c r="L307" s="435"/>
      <c r="M307" s="435"/>
      <c r="N307" s="435"/>
      <c r="O307" s="435"/>
      <c r="P307" s="435"/>
      <c r="Q307" s="435"/>
      <c r="R307" s="436"/>
      <c r="S307" s="436"/>
      <c r="T307" s="436"/>
      <c r="U307" s="436"/>
      <c r="V307" s="437"/>
      <c r="W307" s="437"/>
      <c r="X307" s="438"/>
      <c r="Y307" s="438"/>
      <c r="Z307" s="439" t="e">
        <f aca="false">ROUND(SUM(R307+T307)/X307,2)</f>
        <v>#DIV/0!</v>
      </c>
      <c r="AA307" s="439"/>
      <c r="AB307" s="436"/>
      <c r="AC307" s="436"/>
      <c r="AD307" s="436"/>
      <c r="AE307" s="436"/>
      <c r="AF307" s="436"/>
      <c r="AG307" s="436"/>
      <c r="AH307" s="440"/>
      <c r="AI307" s="440"/>
      <c r="AJ307" s="441"/>
      <c r="AK307" s="441"/>
      <c r="AL307" s="289"/>
      <c r="AM307" s="442" t="n">
        <f aca="false">IF(ROUND(SUM(R307:U307,AB307:AG307),2)=SUM(R307:U307,AB307:AG307),0,1)</f>
        <v>0</v>
      </c>
    </row>
    <row r="308" s="507" customFormat="true" ht="21" hidden="true" customHeight="true" outlineLevel="0" collapsed="false">
      <c r="A308" s="431" t="s">
        <v>521</v>
      </c>
      <c r="C308" s="432"/>
      <c r="D308" s="433"/>
      <c r="E308" s="433"/>
      <c r="F308" s="433"/>
      <c r="G308" s="433"/>
      <c r="H308" s="434"/>
      <c r="I308" s="434"/>
      <c r="J308" s="435"/>
      <c r="K308" s="435"/>
      <c r="L308" s="435"/>
      <c r="M308" s="435"/>
      <c r="N308" s="435"/>
      <c r="O308" s="435"/>
      <c r="P308" s="435"/>
      <c r="Q308" s="435"/>
      <c r="R308" s="436"/>
      <c r="S308" s="436"/>
      <c r="T308" s="436"/>
      <c r="U308" s="436"/>
      <c r="V308" s="437"/>
      <c r="W308" s="437"/>
      <c r="X308" s="438"/>
      <c r="Y308" s="438"/>
      <c r="Z308" s="439" t="e">
        <f aca="false">ROUND(SUM(R308+T308)/X308,2)</f>
        <v>#DIV/0!</v>
      </c>
      <c r="AA308" s="439"/>
      <c r="AB308" s="436"/>
      <c r="AC308" s="436"/>
      <c r="AD308" s="436"/>
      <c r="AE308" s="436"/>
      <c r="AF308" s="436"/>
      <c r="AG308" s="436"/>
      <c r="AH308" s="440"/>
      <c r="AI308" s="440"/>
      <c r="AJ308" s="441"/>
      <c r="AK308" s="441"/>
      <c r="AL308" s="289"/>
      <c r="AM308" s="442" t="n">
        <f aca="false">IF(ROUND(SUM(R308:U308,AB308:AG308),2)=SUM(R308:U308,AB308:AG308),0,1)</f>
        <v>0</v>
      </c>
    </row>
    <row r="309" s="507" customFormat="true" ht="21" hidden="true" customHeight="true" outlineLevel="0" collapsed="false">
      <c r="A309" s="290" t="s">
        <v>522</v>
      </c>
      <c r="C309" s="432"/>
      <c r="D309" s="433"/>
      <c r="E309" s="433"/>
      <c r="F309" s="433"/>
      <c r="G309" s="433"/>
      <c r="H309" s="434"/>
      <c r="I309" s="434"/>
      <c r="J309" s="435"/>
      <c r="K309" s="435"/>
      <c r="L309" s="435"/>
      <c r="M309" s="435"/>
      <c r="N309" s="435"/>
      <c r="O309" s="435"/>
      <c r="P309" s="435"/>
      <c r="Q309" s="435"/>
      <c r="R309" s="436"/>
      <c r="S309" s="436"/>
      <c r="T309" s="436"/>
      <c r="U309" s="436"/>
      <c r="V309" s="437"/>
      <c r="W309" s="437"/>
      <c r="X309" s="438"/>
      <c r="Y309" s="438"/>
      <c r="Z309" s="439" t="e">
        <f aca="false">ROUND(SUM(R309+T309)/X309,2)</f>
        <v>#DIV/0!</v>
      </c>
      <c r="AA309" s="439"/>
      <c r="AB309" s="436"/>
      <c r="AC309" s="436"/>
      <c r="AD309" s="436"/>
      <c r="AE309" s="436"/>
      <c r="AF309" s="436"/>
      <c r="AG309" s="436"/>
      <c r="AH309" s="440"/>
      <c r="AI309" s="440"/>
      <c r="AJ309" s="441"/>
      <c r="AK309" s="441"/>
      <c r="AL309" s="289"/>
      <c r="AM309" s="442" t="n">
        <f aca="false">IF(ROUND(SUM(R309:U309,AB309:AG309),2)=SUM(R309:U309,AB309:AG309),0,1)</f>
        <v>0</v>
      </c>
    </row>
    <row r="310" s="507" customFormat="true" ht="21" hidden="true" customHeight="true" outlineLevel="0" collapsed="false">
      <c r="A310" s="290"/>
      <c r="C310" s="432"/>
      <c r="D310" s="433"/>
      <c r="E310" s="433"/>
      <c r="F310" s="433"/>
      <c r="G310" s="433"/>
      <c r="H310" s="434"/>
      <c r="I310" s="434"/>
      <c r="J310" s="435"/>
      <c r="K310" s="435"/>
      <c r="L310" s="435"/>
      <c r="M310" s="435"/>
      <c r="N310" s="435"/>
      <c r="O310" s="435"/>
      <c r="P310" s="435"/>
      <c r="Q310" s="435"/>
      <c r="R310" s="436"/>
      <c r="S310" s="436"/>
      <c r="T310" s="436"/>
      <c r="U310" s="436"/>
      <c r="V310" s="437"/>
      <c r="W310" s="437"/>
      <c r="X310" s="438"/>
      <c r="Y310" s="438"/>
      <c r="Z310" s="439" t="e">
        <f aca="false">ROUND(SUM(R310+T310)/X310,2)</f>
        <v>#DIV/0!</v>
      </c>
      <c r="AA310" s="439"/>
      <c r="AB310" s="436"/>
      <c r="AC310" s="436"/>
      <c r="AD310" s="436"/>
      <c r="AE310" s="436"/>
      <c r="AF310" s="436"/>
      <c r="AG310" s="436"/>
      <c r="AH310" s="440"/>
      <c r="AI310" s="440"/>
      <c r="AJ310" s="441"/>
      <c r="AK310" s="441"/>
      <c r="AL310" s="289"/>
      <c r="AM310" s="442" t="n">
        <f aca="false">IF(ROUND(SUM(R310:U310,AB310:AG310),2)=SUM(R310:U310,AB310:AG310),0,1)</f>
        <v>0</v>
      </c>
    </row>
    <row r="311" s="507" customFormat="true" ht="21" hidden="true" customHeight="true" outlineLevel="0" collapsed="false">
      <c r="A311" s="445" t="s">
        <v>523</v>
      </c>
      <c r="C311" s="432"/>
      <c r="D311" s="433"/>
      <c r="E311" s="433"/>
      <c r="F311" s="433"/>
      <c r="G311" s="433"/>
      <c r="H311" s="434"/>
      <c r="I311" s="434"/>
      <c r="J311" s="435"/>
      <c r="K311" s="435"/>
      <c r="L311" s="435"/>
      <c r="M311" s="435"/>
      <c r="N311" s="435"/>
      <c r="O311" s="435"/>
      <c r="P311" s="435"/>
      <c r="Q311" s="435"/>
      <c r="R311" s="436"/>
      <c r="S311" s="436"/>
      <c r="T311" s="436"/>
      <c r="U311" s="436"/>
      <c r="V311" s="437"/>
      <c r="W311" s="437"/>
      <c r="X311" s="438"/>
      <c r="Y311" s="438"/>
      <c r="Z311" s="439" t="e">
        <f aca="false">ROUND(SUM(R311+T311)/X311,2)</f>
        <v>#DIV/0!</v>
      </c>
      <c r="AA311" s="439"/>
      <c r="AB311" s="436"/>
      <c r="AC311" s="436"/>
      <c r="AD311" s="436"/>
      <c r="AE311" s="436"/>
      <c r="AF311" s="436"/>
      <c r="AG311" s="436"/>
      <c r="AH311" s="440"/>
      <c r="AI311" s="440"/>
      <c r="AJ311" s="441"/>
      <c r="AK311" s="441"/>
      <c r="AL311" s="289"/>
      <c r="AM311" s="442" t="n">
        <f aca="false">IF(ROUND(SUM(R311:U311,AB311:AG311),2)=SUM(R311:U311,AB311:AG311),0,1)</f>
        <v>0</v>
      </c>
    </row>
    <row r="312" s="507" customFormat="true" ht="21" hidden="true" customHeight="true" outlineLevel="0" collapsed="false">
      <c r="A312" s="426"/>
      <c r="C312" s="432"/>
      <c r="D312" s="433"/>
      <c r="E312" s="433"/>
      <c r="F312" s="433"/>
      <c r="G312" s="433"/>
      <c r="H312" s="434"/>
      <c r="I312" s="434"/>
      <c r="J312" s="435"/>
      <c r="K312" s="435"/>
      <c r="L312" s="435"/>
      <c r="M312" s="435"/>
      <c r="N312" s="435"/>
      <c r="O312" s="435"/>
      <c r="P312" s="435"/>
      <c r="Q312" s="435"/>
      <c r="R312" s="436"/>
      <c r="S312" s="436"/>
      <c r="T312" s="436"/>
      <c r="U312" s="436"/>
      <c r="V312" s="437"/>
      <c r="W312" s="437"/>
      <c r="X312" s="438"/>
      <c r="Y312" s="438"/>
      <c r="Z312" s="439" t="e">
        <f aca="false">ROUND(SUM(R312+T312)/X312,2)</f>
        <v>#DIV/0!</v>
      </c>
      <c r="AA312" s="439"/>
      <c r="AB312" s="436"/>
      <c r="AC312" s="436"/>
      <c r="AD312" s="436"/>
      <c r="AE312" s="436"/>
      <c r="AF312" s="436"/>
      <c r="AG312" s="436"/>
      <c r="AH312" s="440"/>
      <c r="AI312" s="440"/>
      <c r="AJ312" s="441"/>
      <c r="AK312" s="441"/>
      <c r="AL312" s="289"/>
      <c r="AM312" s="442" t="n">
        <f aca="false">IF(ROUND(SUM(R312:U312,AB312:AG312),2)=SUM(R312:U312,AB312:AG312),0,1)</f>
        <v>0</v>
      </c>
    </row>
    <row r="313" s="507" customFormat="true" ht="21" hidden="true" customHeight="true" outlineLevel="0" collapsed="false">
      <c r="A313" s="290" t="s">
        <v>524</v>
      </c>
      <c r="C313" s="432"/>
      <c r="D313" s="433"/>
      <c r="E313" s="433"/>
      <c r="F313" s="433"/>
      <c r="G313" s="433"/>
      <c r="H313" s="434"/>
      <c r="I313" s="434"/>
      <c r="J313" s="435"/>
      <c r="K313" s="435"/>
      <c r="L313" s="435"/>
      <c r="M313" s="435"/>
      <c r="N313" s="435"/>
      <c r="O313" s="435"/>
      <c r="P313" s="435"/>
      <c r="Q313" s="435"/>
      <c r="R313" s="436"/>
      <c r="S313" s="436"/>
      <c r="T313" s="436"/>
      <c r="U313" s="436"/>
      <c r="V313" s="437"/>
      <c r="W313" s="437"/>
      <c r="X313" s="438"/>
      <c r="Y313" s="438"/>
      <c r="Z313" s="439" t="e">
        <f aca="false">ROUND(SUM(R313+T313)/X313,2)</f>
        <v>#DIV/0!</v>
      </c>
      <c r="AA313" s="439"/>
      <c r="AB313" s="436"/>
      <c r="AC313" s="436"/>
      <c r="AD313" s="436"/>
      <c r="AE313" s="436"/>
      <c r="AF313" s="436"/>
      <c r="AG313" s="436"/>
      <c r="AH313" s="440"/>
      <c r="AI313" s="440"/>
      <c r="AJ313" s="441"/>
      <c r="AK313" s="441"/>
      <c r="AL313" s="289"/>
      <c r="AM313" s="442" t="n">
        <f aca="false">IF(ROUND(SUM(R313:U313,AB313:AG313),2)=SUM(R313:U313,AB313:AG313),0,1)</f>
        <v>0</v>
      </c>
    </row>
    <row r="314" s="507" customFormat="true" ht="21" hidden="true" customHeight="true" outlineLevel="0" collapsed="false">
      <c r="A314" s="290"/>
      <c r="C314" s="432"/>
      <c r="D314" s="433"/>
      <c r="E314" s="433"/>
      <c r="F314" s="433"/>
      <c r="G314" s="433"/>
      <c r="H314" s="434"/>
      <c r="I314" s="434"/>
      <c r="J314" s="435"/>
      <c r="K314" s="435"/>
      <c r="L314" s="435"/>
      <c r="M314" s="435"/>
      <c r="N314" s="435"/>
      <c r="O314" s="435"/>
      <c r="P314" s="435"/>
      <c r="Q314" s="435"/>
      <c r="R314" s="436"/>
      <c r="S314" s="436"/>
      <c r="T314" s="436"/>
      <c r="U314" s="436"/>
      <c r="V314" s="437"/>
      <c r="W314" s="437"/>
      <c r="X314" s="438"/>
      <c r="Y314" s="438"/>
      <c r="Z314" s="439" t="e">
        <f aca="false">ROUND(SUM(R314+T314)/X314,2)</f>
        <v>#DIV/0!</v>
      </c>
      <c r="AA314" s="439"/>
      <c r="AB314" s="436"/>
      <c r="AC314" s="436"/>
      <c r="AD314" s="436"/>
      <c r="AE314" s="436"/>
      <c r="AF314" s="436"/>
      <c r="AG314" s="436"/>
      <c r="AH314" s="440"/>
      <c r="AI314" s="440"/>
      <c r="AJ314" s="441"/>
      <c r="AK314" s="441"/>
      <c r="AL314" s="289"/>
      <c r="AM314" s="442" t="n">
        <f aca="false">IF(ROUND(SUM(R314:U314,AB314:AG314),2)=SUM(R314:U314,AB314:AG314),0,1)</f>
        <v>0</v>
      </c>
    </row>
    <row r="315" s="507" customFormat="true" ht="21" hidden="true" customHeight="true" outlineLevel="0" collapsed="false">
      <c r="A315" s="290"/>
      <c r="C315" s="432"/>
      <c r="D315" s="433"/>
      <c r="E315" s="433"/>
      <c r="F315" s="433"/>
      <c r="G315" s="433"/>
      <c r="H315" s="434"/>
      <c r="I315" s="434"/>
      <c r="J315" s="435"/>
      <c r="K315" s="435"/>
      <c r="L315" s="435"/>
      <c r="M315" s="435"/>
      <c r="N315" s="435"/>
      <c r="O315" s="435"/>
      <c r="P315" s="435"/>
      <c r="Q315" s="435"/>
      <c r="R315" s="436"/>
      <c r="S315" s="436"/>
      <c r="T315" s="436"/>
      <c r="U315" s="436"/>
      <c r="V315" s="437"/>
      <c r="W315" s="437"/>
      <c r="X315" s="438"/>
      <c r="Y315" s="438"/>
      <c r="Z315" s="439" t="e">
        <f aca="false">ROUND(SUM(R315+T315)/X315,2)</f>
        <v>#DIV/0!</v>
      </c>
      <c r="AA315" s="439"/>
      <c r="AB315" s="436"/>
      <c r="AC315" s="436"/>
      <c r="AD315" s="436"/>
      <c r="AE315" s="436"/>
      <c r="AF315" s="436"/>
      <c r="AG315" s="436"/>
      <c r="AH315" s="440"/>
      <c r="AI315" s="440"/>
      <c r="AJ315" s="441"/>
      <c r="AK315" s="441"/>
      <c r="AL315" s="289"/>
      <c r="AM315" s="442" t="n">
        <f aca="false">IF(ROUND(SUM(R315:U315,AB315:AG315),2)=SUM(R315:U315,AB315:AG315),0,1)</f>
        <v>0</v>
      </c>
    </row>
    <row r="316" s="507" customFormat="true" ht="21" hidden="true" customHeight="true" outlineLevel="0" collapsed="false">
      <c r="A316" s="290"/>
      <c r="C316" s="432"/>
      <c r="D316" s="433"/>
      <c r="E316" s="433"/>
      <c r="F316" s="433"/>
      <c r="G316" s="433"/>
      <c r="H316" s="434"/>
      <c r="I316" s="434"/>
      <c r="J316" s="435"/>
      <c r="K316" s="435"/>
      <c r="L316" s="435"/>
      <c r="M316" s="435"/>
      <c r="N316" s="435"/>
      <c r="O316" s="435"/>
      <c r="P316" s="435"/>
      <c r="Q316" s="435"/>
      <c r="R316" s="436"/>
      <c r="S316" s="436"/>
      <c r="T316" s="436"/>
      <c r="U316" s="436"/>
      <c r="V316" s="437"/>
      <c r="W316" s="437"/>
      <c r="X316" s="438"/>
      <c r="Y316" s="438"/>
      <c r="Z316" s="439" t="e">
        <f aca="false">ROUND(SUM(R316+T316)/X316,2)</f>
        <v>#DIV/0!</v>
      </c>
      <c r="AA316" s="439"/>
      <c r="AB316" s="436"/>
      <c r="AC316" s="436"/>
      <c r="AD316" s="436"/>
      <c r="AE316" s="436"/>
      <c r="AF316" s="436"/>
      <c r="AG316" s="436"/>
      <c r="AH316" s="440"/>
      <c r="AI316" s="440"/>
      <c r="AJ316" s="441"/>
      <c r="AK316" s="441"/>
      <c r="AL316" s="289"/>
      <c r="AM316" s="442" t="n">
        <f aca="false">IF(ROUND(SUM(R316:U316,AB316:AG316),2)=SUM(R316:U316,AB316:AG316),0,1)</f>
        <v>0</v>
      </c>
    </row>
    <row r="317" s="507" customFormat="true" ht="21" hidden="true" customHeight="true" outlineLevel="0" collapsed="false">
      <c r="A317" s="290" t="s">
        <v>525</v>
      </c>
      <c r="C317" s="432"/>
      <c r="D317" s="433"/>
      <c r="E317" s="433"/>
      <c r="F317" s="433"/>
      <c r="G317" s="433"/>
      <c r="H317" s="434"/>
      <c r="I317" s="434"/>
      <c r="J317" s="435"/>
      <c r="K317" s="435"/>
      <c r="L317" s="435"/>
      <c r="M317" s="435"/>
      <c r="N317" s="435"/>
      <c r="O317" s="435"/>
      <c r="P317" s="435"/>
      <c r="Q317" s="435"/>
      <c r="R317" s="436"/>
      <c r="S317" s="436"/>
      <c r="T317" s="436"/>
      <c r="U317" s="436"/>
      <c r="V317" s="437"/>
      <c r="W317" s="437"/>
      <c r="X317" s="438"/>
      <c r="Y317" s="438"/>
      <c r="Z317" s="439" t="e">
        <f aca="false">ROUND(SUM(R317+T317)/X317,2)</f>
        <v>#DIV/0!</v>
      </c>
      <c r="AA317" s="439"/>
      <c r="AB317" s="436"/>
      <c r="AC317" s="436"/>
      <c r="AD317" s="436"/>
      <c r="AE317" s="436"/>
      <c r="AF317" s="436"/>
      <c r="AG317" s="436"/>
      <c r="AH317" s="440"/>
      <c r="AI317" s="440"/>
      <c r="AJ317" s="441"/>
      <c r="AK317" s="441"/>
      <c r="AL317" s="289"/>
      <c r="AM317" s="442" t="n">
        <f aca="false">IF(ROUND(SUM(R317:U317,AB317:AG317),2)=SUM(R317:U317,AB317:AG317),0,1)</f>
        <v>0</v>
      </c>
    </row>
    <row r="318" s="507" customFormat="true" ht="21" hidden="true" customHeight="true" outlineLevel="0" collapsed="false">
      <c r="A318" s="290"/>
      <c r="C318" s="432"/>
      <c r="D318" s="433"/>
      <c r="E318" s="433"/>
      <c r="F318" s="433"/>
      <c r="G318" s="433"/>
      <c r="H318" s="434"/>
      <c r="I318" s="434"/>
      <c r="J318" s="435"/>
      <c r="K318" s="435"/>
      <c r="L318" s="435"/>
      <c r="M318" s="435"/>
      <c r="N318" s="435"/>
      <c r="O318" s="435"/>
      <c r="P318" s="435"/>
      <c r="Q318" s="435"/>
      <c r="R318" s="436"/>
      <c r="S318" s="436"/>
      <c r="T318" s="436"/>
      <c r="U318" s="436"/>
      <c r="V318" s="437"/>
      <c r="W318" s="437"/>
      <c r="X318" s="438"/>
      <c r="Y318" s="438"/>
      <c r="Z318" s="439" t="e">
        <f aca="false">ROUND(SUM(R318+T318)/X318,2)</f>
        <v>#DIV/0!</v>
      </c>
      <c r="AA318" s="439"/>
      <c r="AB318" s="436"/>
      <c r="AC318" s="436"/>
      <c r="AD318" s="436"/>
      <c r="AE318" s="436"/>
      <c r="AF318" s="436"/>
      <c r="AG318" s="436"/>
      <c r="AH318" s="440"/>
      <c r="AI318" s="440"/>
      <c r="AJ318" s="441"/>
      <c r="AK318" s="441"/>
      <c r="AL318" s="289"/>
      <c r="AM318" s="442" t="n">
        <f aca="false">IF(ROUND(SUM(R318:U318,AB318:AG318),2)=SUM(R318:U318,AB318:AG318),0,1)</f>
        <v>0</v>
      </c>
    </row>
    <row r="319" s="507" customFormat="true" ht="21" hidden="true" customHeight="true" outlineLevel="0" collapsed="false">
      <c r="A319" s="290"/>
      <c r="C319" s="432"/>
      <c r="D319" s="433"/>
      <c r="E319" s="433"/>
      <c r="F319" s="433"/>
      <c r="G319" s="433"/>
      <c r="H319" s="434"/>
      <c r="I319" s="434"/>
      <c r="J319" s="435"/>
      <c r="K319" s="435"/>
      <c r="L319" s="435"/>
      <c r="M319" s="435"/>
      <c r="N319" s="435"/>
      <c r="O319" s="435"/>
      <c r="P319" s="435"/>
      <c r="Q319" s="435"/>
      <c r="R319" s="436"/>
      <c r="S319" s="436"/>
      <c r="T319" s="436"/>
      <c r="U319" s="436"/>
      <c r="V319" s="437"/>
      <c r="W319" s="437"/>
      <c r="X319" s="438"/>
      <c r="Y319" s="438"/>
      <c r="Z319" s="439" t="e">
        <f aca="false">ROUND(SUM(R319+T319)/X319,2)</f>
        <v>#DIV/0!</v>
      </c>
      <c r="AA319" s="439"/>
      <c r="AB319" s="436"/>
      <c r="AC319" s="436"/>
      <c r="AD319" s="436"/>
      <c r="AE319" s="436"/>
      <c r="AF319" s="436"/>
      <c r="AG319" s="436"/>
      <c r="AH319" s="440"/>
      <c r="AI319" s="440"/>
      <c r="AJ319" s="441"/>
      <c r="AK319" s="441"/>
      <c r="AL319" s="289"/>
      <c r="AM319" s="442" t="n">
        <f aca="false">IF(ROUND(SUM(R319:U319,AB319:AG319),2)=SUM(R319:U319,AB319:AG319),0,1)</f>
        <v>0</v>
      </c>
    </row>
    <row r="320" s="507" customFormat="true" ht="21" hidden="true" customHeight="true" outlineLevel="0" collapsed="false">
      <c r="A320" s="290" t="s">
        <v>576</v>
      </c>
      <c r="C320" s="432"/>
      <c r="D320" s="433"/>
      <c r="E320" s="433"/>
      <c r="F320" s="433"/>
      <c r="G320" s="433"/>
      <c r="H320" s="434"/>
      <c r="I320" s="434"/>
      <c r="J320" s="435"/>
      <c r="K320" s="435"/>
      <c r="L320" s="435"/>
      <c r="M320" s="435"/>
      <c r="N320" s="435"/>
      <c r="O320" s="435"/>
      <c r="P320" s="435"/>
      <c r="Q320" s="435"/>
      <c r="R320" s="436"/>
      <c r="S320" s="436"/>
      <c r="T320" s="436"/>
      <c r="U320" s="436"/>
      <c r="V320" s="437"/>
      <c r="W320" s="437"/>
      <c r="X320" s="438"/>
      <c r="Y320" s="438"/>
      <c r="Z320" s="439" t="e">
        <f aca="false">ROUND(SUM(R320+T320)/X320,2)</f>
        <v>#DIV/0!</v>
      </c>
      <c r="AA320" s="439"/>
      <c r="AB320" s="436"/>
      <c r="AC320" s="436"/>
      <c r="AD320" s="436"/>
      <c r="AE320" s="436"/>
      <c r="AF320" s="436"/>
      <c r="AG320" s="436"/>
      <c r="AH320" s="440"/>
      <c r="AI320" s="440"/>
      <c r="AJ320" s="441"/>
      <c r="AK320" s="441"/>
      <c r="AL320" s="289"/>
      <c r="AM320" s="442" t="n">
        <f aca="false">IF(ROUND(SUM(R320:U320,AB320:AG320),2)=SUM(R320:U320,AB320:AG320),0,1)</f>
        <v>0</v>
      </c>
    </row>
    <row r="321" s="507" customFormat="true" ht="21" hidden="true" customHeight="true" outlineLevel="0" collapsed="false">
      <c r="A321" s="290"/>
      <c r="C321" s="432"/>
      <c r="D321" s="433"/>
      <c r="E321" s="433"/>
      <c r="F321" s="433"/>
      <c r="G321" s="433"/>
      <c r="H321" s="434"/>
      <c r="I321" s="434"/>
      <c r="J321" s="435"/>
      <c r="K321" s="435"/>
      <c r="L321" s="435"/>
      <c r="M321" s="435"/>
      <c r="N321" s="435"/>
      <c r="O321" s="435"/>
      <c r="P321" s="435"/>
      <c r="Q321" s="435"/>
      <c r="R321" s="436"/>
      <c r="S321" s="436"/>
      <c r="T321" s="436"/>
      <c r="U321" s="436"/>
      <c r="V321" s="437"/>
      <c r="W321" s="437"/>
      <c r="X321" s="438"/>
      <c r="Y321" s="438"/>
      <c r="Z321" s="439" t="e">
        <f aca="false">ROUND(SUM(R321+T321)/X321,2)</f>
        <v>#DIV/0!</v>
      </c>
      <c r="AA321" s="439"/>
      <c r="AB321" s="436"/>
      <c r="AC321" s="436"/>
      <c r="AD321" s="436"/>
      <c r="AE321" s="436"/>
      <c r="AF321" s="436"/>
      <c r="AG321" s="436"/>
      <c r="AH321" s="440"/>
      <c r="AI321" s="440"/>
      <c r="AJ321" s="441"/>
      <c r="AK321" s="441"/>
      <c r="AL321" s="289"/>
      <c r="AM321" s="442" t="n">
        <f aca="false">IF(ROUND(SUM(R321:U321,AB321:AG321),2)=SUM(R321:U321,AB321:AG321),0,1)</f>
        <v>0</v>
      </c>
    </row>
    <row r="322" s="507" customFormat="true" ht="21" hidden="true" customHeight="true" outlineLevel="0" collapsed="false">
      <c r="A322" s="426"/>
      <c r="C322" s="432"/>
      <c r="D322" s="433"/>
      <c r="E322" s="433"/>
      <c r="F322" s="433"/>
      <c r="G322" s="433"/>
      <c r="H322" s="434"/>
      <c r="I322" s="434"/>
      <c r="J322" s="435"/>
      <c r="K322" s="435"/>
      <c r="L322" s="435"/>
      <c r="M322" s="435"/>
      <c r="N322" s="435"/>
      <c r="O322" s="435"/>
      <c r="P322" s="435"/>
      <c r="Q322" s="435"/>
      <c r="R322" s="436"/>
      <c r="S322" s="436"/>
      <c r="T322" s="436"/>
      <c r="U322" s="436"/>
      <c r="V322" s="437"/>
      <c r="W322" s="437"/>
      <c r="X322" s="438"/>
      <c r="Y322" s="438"/>
      <c r="Z322" s="439" t="e">
        <f aca="false">ROUND(SUM(R322+T322)/X322,2)</f>
        <v>#DIV/0!</v>
      </c>
      <c r="AA322" s="439"/>
      <c r="AB322" s="436"/>
      <c r="AC322" s="436"/>
      <c r="AD322" s="436"/>
      <c r="AE322" s="436"/>
      <c r="AF322" s="436"/>
      <c r="AG322" s="436"/>
      <c r="AH322" s="440"/>
      <c r="AI322" s="440"/>
      <c r="AJ322" s="441"/>
      <c r="AK322" s="441"/>
      <c r="AL322" s="289"/>
      <c r="AM322" s="442" t="n">
        <f aca="false">IF(ROUND(SUM(R322:U322,AB322:AG322),2)=SUM(R322:U322,AB322:AG322),0,1)</f>
        <v>0</v>
      </c>
    </row>
    <row r="323" s="507" customFormat="true" ht="21" hidden="true" customHeight="true" outlineLevel="0" collapsed="false">
      <c r="A323" s="431" t="s">
        <v>521</v>
      </c>
      <c r="C323" s="432"/>
      <c r="D323" s="433"/>
      <c r="E323" s="433"/>
      <c r="F323" s="433"/>
      <c r="G323" s="433"/>
      <c r="H323" s="434"/>
      <c r="I323" s="434"/>
      <c r="J323" s="435"/>
      <c r="K323" s="435"/>
      <c r="L323" s="435"/>
      <c r="M323" s="435"/>
      <c r="N323" s="435"/>
      <c r="O323" s="435"/>
      <c r="P323" s="435"/>
      <c r="Q323" s="435"/>
      <c r="R323" s="436"/>
      <c r="S323" s="436"/>
      <c r="T323" s="436"/>
      <c r="U323" s="436"/>
      <c r="V323" s="437"/>
      <c r="W323" s="437"/>
      <c r="X323" s="438"/>
      <c r="Y323" s="438"/>
      <c r="Z323" s="439" t="e">
        <f aca="false">ROUND(SUM(R323+T323)/X323,2)</f>
        <v>#DIV/0!</v>
      </c>
      <c r="AA323" s="439"/>
      <c r="AB323" s="436"/>
      <c r="AC323" s="436"/>
      <c r="AD323" s="436"/>
      <c r="AE323" s="436"/>
      <c r="AF323" s="436"/>
      <c r="AG323" s="436"/>
      <c r="AH323" s="440"/>
      <c r="AI323" s="440"/>
      <c r="AJ323" s="441"/>
      <c r="AK323" s="441"/>
      <c r="AL323" s="289"/>
      <c r="AM323" s="442" t="n">
        <f aca="false">IF(ROUND(SUM(R323:U323,AB323:AG323),2)=SUM(R323:U323,AB323:AG323),0,1)</f>
        <v>0</v>
      </c>
    </row>
    <row r="324" s="507" customFormat="true" ht="21" hidden="true" customHeight="true" outlineLevel="0" collapsed="false">
      <c r="A324" s="290" t="s">
        <v>522</v>
      </c>
      <c r="C324" s="432"/>
      <c r="D324" s="433"/>
      <c r="E324" s="433"/>
      <c r="F324" s="433"/>
      <c r="G324" s="433"/>
      <c r="H324" s="434"/>
      <c r="I324" s="434"/>
      <c r="J324" s="435"/>
      <c r="K324" s="435"/>
      <c r="L324" s="435"/>
      <c r="M324" s="435"/>
      <c r="N324" s="435"/>
      <c r="O324" s="435"/>
      <c r="P324" s="435"/>
      <c r="Q324" s="435"/>
      <c r="R324" s="436"/>
      <c r="S324" s="436"/>
      <c r="T324" s="436"/>
      <c r="U324" s="436"/>
      <c r="V324" s="437"/>
      <c r="W324" s="437"/>
      <c r="X324" s="438"/>
      <c r="Y324" s="438"/>
      <c r="Z324" s="439" t="e">
        <f aca="false">ROUND(SUM(R324+T324)/X324,2)</f>
        <v>#DIV/0!</v>
      </c>
      <c r="AA324" s="439"/>
      <c r="AB324" s="436"/>
      <c r="AC324" s="436"/>
      <c r="AD324" s="436"/>
      <c r="AE324" s="436"/>
      <c r="AF324" s="436"/>
      <c r="AG324" s="436"/>
      <c r="AH324" s="440"/>
      <c r="AI324" s="440"/>
      <c r="AJ324" s="441"/>
      <c r="AK324" s="441"/>
      <c r="AL324" s="289"/>
      <c r="AM324" s="442" t="n">
        <f aca="false">IF(ROUND(SUM(R324:U324,AB324:AG324),2)=SUM(R324:U324,AB324:AG324),0,1)</f>
        <v>0</v>
      </c>
    </row>
    <row r="325" s="507" customFormat="true" ht="21" hidden="true" customHeight="true" outlineLevel="0" collapsed="false">
      <c r="A325" s="290"/>
      <c r="C325" s="432"/>
      <c r="D325" s="433"/>
      <c r="E325" s="433"/>
      <c r="F325" s="433"/>
      <c r="G325" s="433"/>
      <c r="H325" s="434"/>
      <c r="I325" s="434"/>
      <c r="J325" s="435"/>
      <c r="K325" s="435"/>
      <c r="L325" s="435"/>
      <c r="M325" s="435"/>
      <c r="N325" s="435"/>
      <c r="O325" s="435"/>
      <c r="P325" s="435"/>
      <c r="Q325" s="435"/>
      <c r="R325" s="436"/>
      <c r="S325" s="436"/>
      <c r="T325" s="436"/>
      <c r="U325" s="436"/>
      <c r="V325" s="437"/>
      <c r="W325" s="437"/>
      <c r="X325" s="438"/>
      <c r="Y325" s="438"/>
      <c r="Z325" s="439" t="e">
        <f aca="false">ROUND(SUM(R325+T325)/X325,2)</f>
        <v>#DIV/0!</v>
      </c>
      <c r="AA325" s="439"/>
      <c r="AB325" s="436"/>
      <c r="AC325" s="436"/>
      <c r="AD325" s="436"/>
      <c r="AE325" s="436"/>
      <c r="AF325" s="436"/>
      <c r="AG325" s="436"/>
      <c r="AH325" s="440"/>
      <c r="AI325" s="440"/>
      <c r="AJ325" s="441"/>
      <c r="AK325" s="441"/>
      <c r="AL325" s="289"/>
      <c r="AM325" s="442" t="n">
        <f aca="false">IF(ROUND(SUM(R325:U325,AB325:AG325),2)=SUM(R325:U325,AB325:AG325),0,1)</f>
        <v>0</v>
      </c>
    </row>
    <row r="326" s="507" customFormat="true" ht="21" hidden="true" customHeight="true" outlineLevel="0" collapsed="false">
      <c r="A326" s="445" t="s">
        <v>523</v>
      </c>
      <c r="C326" s="432"/>
      <c r="D326" s="433"/>
      <c r="E326" s="433"/>
      <c r="F326" s="433"/>
      <c r="G326" s="433"/>
      <c r="H326" s="434"/>
      <c r="I326" s="434"/>
      <c r="J326" s="435"/>
      <c r="K326" s="435"/>
      <c r="L326" s="435"/>
      <c r="M326" s="435"/>
      <c r="N326" s="435"/>
      <c r="O326" s="435"/>
      <c r="P326" s="435"/>
      <c r="Q326" s="435"/>
      <c r="R326" s="436"/>
      <c r="S326" s="436"/>
      <c r="T326" s="436"/>
      <c r="U326" s="436"/>
      <c r="V326" s="437"/>
      <c r="W326" s="437"/>
      <c r="X326" s="438"/>
      <c r="Y326" s="438"/>
      <c r="Z326" s="439" t="e">
        <f aca="false">ROUND(SUM(R326+T326)/X326,2)</f>
        <v>#DIV/0!</v>
      </c>
      <c r="AA326" s="439"/>
      <c r="AB326" s="436"/>
      <c r="AC326" s="436"/>
      <c r="AD326" s="436"/>
      <c r="AE326" s="436"/>
      <c r="AF326" s="436"/>
      <c r="AG326" s="436"/>
      <c r="AH326" s="440"/>
      <c r="AI326" s="440"/>
      <c r="AJ326" s="441"/>
      <c r="AK326" s="441"/>
      <c r="AL326" s="289"/>
      <c r="AM326" s="442" t="n">
        <f aca="false">IF(ROUND(SUM(R326:U326,AB326:AG326),2)=SUM(R326:U326,AB326:AG326),0,1)</f>
        <v>0</v>
      </c>
    </row>
    <row r="327" s="507" customFormat="true" ht="21" hidden="true" customHeight="true" outlineLevel="0" collapsed="false">
      <c r="A327" s="426"/>
      <c r="C327" s="432"/>
      <c r="D327" s="433"/>
      <c r="E327" s="433"/>
      <c r="F327" s="433"/>
      <c r="G327" s="433"/>
      <c r="H327" s="434"/>
      <c r="I327" s="434"/>
      <c r="J327" s="435"/>
      <c r="K327" s="435"/>
      <c r="L327" s="435"/>
      <c r="M327" s="435"/>
      <c r="N327" s="435"/>
      <c r="O327" s="435"/>
      <c r="P327" s="435"/>
      <c r="Q327" s="435"/>
      <c r="R327" s="436"/>
      <c r="S327" s="436"/>
      <c r="T327" s="436"/>
      <c r="U327" s="436"/>
      <c r="V327" s="437"/>
      <c r="W327" s="437"/>
      <c r="X327" s="438"/>
      <c r="Y327" s="438"/>
      <c r="Z327" s="439" t="e">
        <f aca="false">ROUND(SUM(R327+T327)/X327,2)</f>
        <v>#DIV/0!</v>
      </c>
      <c r="AA327" s="439"/>
      <c r="AB327" s="436"/>
      <c r="AC327" s="436"/>
      <c r="AD327" s="436"/>
      <c r="AE327" s="436"/>
      <c r="AF327" s="436"/>
      <c r="AG327" s="436"/>
      <c r="AH327" s="440"/>
      <c r="AI327" s="440"/>
      <c r="AJ327" s="441"/>
      <c r="AK327" s="441"/>
      <c r="AL327" s="289"/>
      <c r="AM327" s="442" t="n">
        <f aca="false">IF(ROUND(SUM(R327:U327,AB327:AG327),2)=SUM(R327:U327,AB327:AG327),0,1)</f>
        <v>0</v>
      </c>
    </row>
    <row r="328" s="507" customFormat="true" ht="21" hidden="true" customHeight="true" outlineLevel="0" collapsed="false">
      <c r="A328" s="290" t="s">
        <v>524</v>
      </c>
      <c r="C328" s="432"/>
      <c r="D328" s="433"/>
      <c r="E328" s="433"/>
      <c r="F328" s="433"/>
      <c r="G328" s="433"/>
      <c r="H328" s="434"/>
      <c r="I328" s="434"/>
      <c r="J328" s="435"/>
      <c r="K328" s="435"/>
      <c r="L328" s="435"/>
      <c r="M328" s="435"/>
      <c r="N328" s="435"/>
      <c r="O328" s="435"/>
      <c r="P328" s="435"/>
      <c r="Q328" s="435"/>
      <c r="R328" s="436"/>
      <c r="S328" s="436"/>
      <c r="T328" s="436"/>
      <c r="U328" s="436"/>
      <c r="V328" s="437"/>
      <c r="W328" s="437"/>
      <c r="X328" s="438"/>
      <c r="Y328" s="438"/>
      <c r="Z328" s="439" t="e">
        <f aca="false">ROUND(SUM(R328+T328)/X328,2)</f>
        <v>#DIV/0!</v>
      </c>
      <c r="AA328" s="439"/>
      <c r="AB328" s="436"/>
      <c r="AC328" s="436"/>
      <c r="AD328" s="436"/>
      <c r="AE328" s="436"/>
      <c r="AF328" s="436"/>
      <c r="AG328" s="436"/>
      <c r="AH328" s="440"/>
      <c r="AI328" s="440"/>
      <c r="AJ328" s="441"/>
      <c r="AK328" s="441"/>
      <c r="AL328" s="289"/>
      <c r="AM328" s="442" t="n">
        <f aca="false">IF(ROUND(SUM(R328:U328,AB328:AG328),2)=SUM(R328:U328,AB328:AG328),0,1)</f>
        <v>0</v>
      </c>
    </row>
    <row r="329" s="507" customFormat="true" ht="21" hidden="true" customHeight="true" outlineLevel="0" collapsed="false">
      <c r="A329" s="290"/>
      <c r="C329" s="432"/>
      <c r="D329" s="433"/>
      <c r="E329" s="433"/>
      <c r="F329" s="433"/>
      <c r="G329" s="433"/>
      <c r="H329" s="434"/>
      <c r="I329" s="434"/>
      <c r="J329" s="435"/>
      <c r="K329" s="435"/>
      <c r="L329" s="435"/>
      <c r="M329" s="435"/>
      <c r="N329" s="435"/>
      <c r="O329" s="435"/>
      <c r="P329" s="435"/>
      <c r="Q329" s="435"/>
      <c r="R329" s="436"/>
      <c r="S329" s="436"/>
      <c r="T329" s="436"/>
      <c r="U329" s="436"/>
      <c r="V329" s="437"/>
      <c r="W329" s="437"/>
      <c r="X329" s="438"/>
      <c r="Y329" s="438"/>
      <c r="Z329" s="439" t="e">
        <f aca="false">ROUND(SUM(R329+T329)/X329,2)</f>
        <v>#DIV/0!</v>
      </c>
      <c r="AA329" s="439"/>
      <c r="AB329" s="436"/>
      <c r="AC329" s="436"/>
      <c r="AD329" s="436"/>
      <c r="AE329" s="436"/>
      <c r="AF329" s="436"/>
      <c r="AG329" s="436"/>
      <c r="AH329" s="440"/>
      <c r="AI329" s="440"/>
      <c r="AJ329" s="441"/>
      <c r="AK329" s="441"/>
      <c r="AL329" s="289"/>
      <c r="AM329" s="442" t="n">
        <f aca="false">IF(ROUND(SUM(R329:U329,AB329:AG329),2)=SUM(R329:U329,AB329:AG329),0,1)</f>
        <v>0</v>
      </c>
    </row>
    <row r="330" s="507" customFormat="true" ht="21" hidden="true" customHeight="true" outlineLevel="0" collapsed="false">
      <c r="A330" s="290"/>
      <c r="C330" s="432"/>
      <c r="D330" s="433"/>
      <c r="E330" s="433"/>
      <c r="F330" s="433"/>
      <c r="G330" s="433"/>
      <c r="H330" s="434"/>
      <c r="I330" s="434"/>
      <c r="J330" s="435"/>
      <c r="K330" s="435"/>
      <c r="L330" s="435"/>
      <c r="M330" s="435"/>
      <c r="N330" s="435"/>
      <c r="O330" s="435"/>
      <c r="P330" s="435"/>
      <c r="Q330" s="435"/>
      <c r="R330" s="436"/>
      <c r="S330" s="436"/>
      <c r="T330" s="436"/>
      <c r="U330" s="436"/>
      <c r="V330" s="437"/>
      <c r="W330" s="437"/>
      <c r="X330" s="438"/>
      <c r="Y330" s="438"/>
      <c r="Z330" s="439" t="str">
        <f aca="false">IF(AND(COUNTA(C330:Y330)=10,X330&lt;&gt;0),ROUND(SUM(R330+T330)/X330,2),"")</f>
        <v/>
      </c>
      <c r="AA330" s="439"/>
      <c r="AB330" s="436"/>
      <c r="AC330" s="436"/>
      <c r="AD330" s="436"/>
      <c r="AE330" s="436"/>
      <c r="AF330" s="436"/>
      <c r="AG330" s="436"/>
      <c r="AH330" s="440"/>
      <c r="AI330" s="440"/>
      <c r="AJ330" s="441"/>
      <c r="AK330" s="441"/>
      <c r="AL330" s="289"/>
      <c r="AM330" s="218"/>
    </row>
    <row r="331" s="507" customFormat="true" ht="21" hidden="true" customHeight="true" outlineLevel="0" collapsed="false">
      <c r="A331" s="290"/>
      <c r="C331" s="432"/>
      <c r="D331" s="433"/>
      <c r="E331" s="433"/>
      <c r="F331" s="433"/>
      <c r="G331" s="433"/>
      <c r="H331" s="434"/>
      <c r="I331" s="434"/>
      <c r="J331" s="435"/>
      <c r="K331" s="435"/>
      <c r="L331" s="435"/>
      <c r="M331" s="435"/>
      <c r="N331" s="435"/>
      <c r="O331" s="435"/>
      <c r="P331" s="435"/>
      <c r="Q331" s="435"/>
      <c r="R331" s="436"/>
      <c r="S331" s="436"/>
      <c r="T331" s="436"/>
      <c r="U331" s="436"/>
      <c r="V331" s="437"/>
      <c r="W331" s="437"/>
      <c r="X331" s="438"/>
      <c r="Y331" s="438"/>
      <c r="Z331" s="439" t="str">
        <f aca="false">IF(AND(COUNTA(C331:Y331)=10,X331&lt;&gt;0),ROUND(SUM(R331+T331)/X331,2),"")</f>
        <v/>
      </c>
      <c r="AA331" s="439"/>
      <c r="AB331" s="436"/>
      <c r="AC331" s="436"/>
      <c r="AD331" s="436"/>
      <c r="AE331" s="436"/>
      <c r="AF331" s="436"/>
      <c r="AG331" s="436"/>
      <c r="AH331" s="440"/>
      <c r="AI331" s="440"/>
      <c r="AJ331" s="441"/>
      <c r="AK331" s="441"/>
      <c r="AL331" s="289"/>
      <c r="AM331" s="218"/>
    </row>
    <row r="332" s="507" customFormat="true" ht="21" hidden="true" customHeight="true" outlineLevel="0" collapsed="false">
      <c r="A332" s="290" t="s">
        <v>525</v>
      </c>
      <c r="C332" s="432"/>
      <c r="D332" s="433"/>
      <c r="E332" s="433"/>
      <c r="F332" s="433"/>
      <c r="G332" s="433"/>
      <c r="H332" s="434"/>
      <c r="I332" s="434"/>
      <c r="J332" s="435"/>
      <c r="K332" s="435"/>
      <c r="L332" s="435"/>
      <c r="M332" s="435"/>
      <c r="N332" s="435"/>
      <c r="O332" s="435"/>
      <c r="P332" s="435"/>
      <c r="Q332" s="435"/>
      <c r="R332" s="436"/>
      <c r="S332" s="436"/>
      <c r="T332" s="436"/>
      <c r="U332" s="436"/>
      <c r="V332" s="437"/>
      <c r="W332" s="437"/>
      <c r="X332" s="438"/>
      <c r="Y332" s="438"/>
      <c r="Z332" s="439" t="str">
        <f aca="false">IF(AND(COUNTA(C332:Y332)=10,X332&lt;&gt;0),ROUND(SUM(R332+T332)/X332,2),"")</f>
        <v/>
      </c>
      <c r="AA332" s="439"/>
      <c r="AB332" s="436"/>
      <c r="AC332" s="436"/>
      <c r="AD332" s="436"/>
      <c r="AE332" s="436"/>
      <c r="AF332" s="436"/>
      <c r="AG332" s="436"/>
      <c r="AH332" s="440"/>
      <c r="AI332" s="440"/>
      <c r="AJ332" s="441"/>
      <c r="AK332" s="441"/>
      <c r="AL332" s="289"/>
      <c r="AM332" s="218"/>
    </row>
    <row r="333" s="507" customFormat="true" ht="21" hidden="true" customHeight="true" outlineLevel="0" collapsed="false">
      <c r="A333" s="290"/>
      <c r="C333" s="432"/>
      <c r="D333" s="433"/>
      <c r="E333" s="433"/>
      <c r="F333" s="433"/>
      <c r="G333" s="433"/>
      <c r="H333" s="434"/>
      <c r="I333" s="434"/>
      <c r="J333" s="435"/>
      <c r="K333" s="435"/>
      <c r="L333" s="435"/>
      <c r="M333" s="435"/>
      <c r="N333" s="435"/>
      <c r="O333" s="435"/>
      <c r="P333" s="435"/>
      <c r="Q333" s="435"/>
      <c r="R333" s="436"/>
      <c r="S333" s="436"/>
      <c r="T333" s="436"/>
      <c r="U333" s="436"/>
      <c r="V333" s="437"/>
      <c r="W333" s="437"/>
      <c r="X333" s="438"/>
      <c r="Y333" s="438"/>
      <c r="Z333" s="439" t="str">
        <f aca="false">IF(AND(COUNTA(C333:Y333)=10,X333&lt;&gt;0),ROUND(SUM(R333+T333)/X333,2),"")</f>
        <v/>
      </c>
      <c r="AA333" s="439"/>
      <c r="AB333" s="436"/>
      <c r="AC333" s="436"/>
      <c r="AD333" s="436"/>
      <c r="AE333" s="436"/>
      <c r="AF333" s="436"/>
      <c r="AG333" s="436"/>
      <c r="AH333" s="440"/>
      <c r="AI333" s="440"/>
      <c r="AJ333" s="441"/>
      <c r="AK333" s="441"/>
      <c r="AL333" s="289"/>
      <c r="AM333" s="218"/>
    </row>
    <row r="334" s="507" customFormat="true" ht="21" hidden="true" customHeight="true" outlineLevel="0" collapsed="false">
      <c r="A334" s="290"/>
      <c r="C334" s="432"/>
      <c r="D334" s="433"/>
      <c r="E334" s="433"/>
      <c r="F334" s="433"/>
      <c r="G334" s="433"/>
      <c r="H334" s="434"/>
      <c r="I334" s="434"/>
      <c r="J334" s="435"/>
      <c r="K334" s="435"/>
      <c r="L334" s="435"/>
      <c r="M334" s="435"/>
      <c r="N334" s="435"/>
      <c r="O334" s="435"/>
      <c r="P334" s="435"/>
      <c r="Q334" s="435"/>
      <c r="R334" s="436"/>
      <c r="S334" s="436"/>
      <c r="T334" s="436"/>
      <c r="U334" s="436"/>
      <c r="V334" s="437"/>
      <c r="W334" s="437"/>
      <c r="X334" s="438"/>
      <c r="Y334" s="438"/>
      <c r="Z334" s="439" t="str">
        <f aca="false">IF(AND(COUNTA(C334:Y334)=10,X334&lt;&gt;0),ROUND(SUM(R334+T334)/X334,2),"")</f>
        <v/>
      </c>
      <c r="AA334" s="439"/>
      <c r="AB334" s="436"/>
      <c r="AC334" s="436"/>
      <c r="AD334" s="436"/>
      <c r="AE334" s="436"/>
      <c r="AF334" s="436"/>
      <c r="AG334" s="436"/>
      <c r="AH334" s="440"/>
      <c r="AI334" s="440"/>
      <c r="AJ334" s="441"/>
      <c r="AK334" s="441"/>
      <c r="AL334" s="289"/>
      <c r="AM334" s="218"/>
    </row>
    <row r="335" s="507" customFormat="true" ht="21" hidden="true" customHeight="true" outlineLevel="0" collapsed="false">
      <c r="A335" s="290" t="s">
        <v>576</v>
      </c>
      <c r="C335" s="432"/>
      <c r="D335" s="433"/>
      <c r="E335" s="433"/>
      <c r="F335" s="433"/>
      <c r="G335" s="433"/>
      <c r="H335" s="434"/>
      <c r="I335" s="434"/>
      <c r="J335" s="435"/>
      <c r="K335" s="435"/>
      <c r="L335" s="435"/>
      <c r="M335" s="435"/>
      <c r="N335" s="435"/>
      <c r="O335" s="435"/>
      <c r="P335" s="435"/>
      <c r="Q335" s="435"/>
      <c r="R335" s="436"/>
      <c r="S335" s="436"/>
      <c r="T335" s="436"/>
      <c r="U335" s="436"/>
      <c r="V335" s="437"/>
      <c r="W335" s="437"/>
      <c r="X335" s="438"/>
      <c r="Y335" s="438"/>
      <c r="Z335" s="439" t="str">
        <f aca="false">IF(AND(COUNTA(C335:Y335)=10,X335&lt;&gt;0),ROUND(SUM(R335+T335)/X335,2),"")</f>
        <v/>
      </c>
      <c r="AA335" s="439"/>
      <c r="AB335" s="436"/>
      <c r="AC335" s="436"/>
      <c r="AD335" s="436"/>
      <c r="AE335" s="436"/>
      <c r="AF335" s="436"/>
      <c r="AG335" s="436"/>
      <c r="AH335" s="440"/>
      <c r="AI335" s="440"/>
      <c r="AJ335" s="441"/>
      <c r="AK335" s="441"/>
      <c r="AL335" s="289"/>
      <c r="AM335" s="218"/>
    </row>
    <row r="336" s="507" customFormat="true" ht="21" hidden="true" customHeight="true" outlineLevel="0" collapsed="false">
      <c r="A336" s="290"/>
      <c r="C336" s="432"/>
      <c r="D336" s="433"/>
      <c r="E336" s="433"/>
      <c r="F336" s="433"/>
      <c r="G336" s="433"/>
      <c r="H336" s="434"/>
      <c r="I336" s="434"/>
      <c r="J336" s="435"/>
      <c r="K336" s="435"/>
      <c r="L336" s="435"/>
      <c r="M336" s="435"/>
      <c r="N336" s="435"/>
      <c r="O336" s="435"/>
      <c r="P336" s="435"/>
      <c r="Q336" s="435"/>
      <c r="R336" s="436"/>
      <c r="S336" s="436"/>
      <c r="T336" s="436"/>
      <c r="U336" s="436"/>
      <c r="V336" s="437"/>
      <c r="W336" s="437"/>
      <c r="X336" s="438"/>
      <c r="Y336" s="438"/>
      <c r="Z336" s="439" t="str">
        <f aca="false">IF(AND(COUNTA(C336:Y336)=10,X336&lt;&gt;0),ROUND(SUM(R336+T336)/X336,2),"")</f>
        <v/>
      </c>
      <c r="AA336" s="439"/>
      <c r="AB336" s="436"/>
      <c r="AC336" s="436"/>
      <c r="AD336" s="436"/>
      <c r="AE336" s="436"/>
      <c r="AF336" s="436"/>
      <c r="AG336" s="436"/>
      <c r="AH336" s="440"/>
      <c r="AI336" s="440"/>
      <c r="AJ336" s="441"/>
      <c r="AK336" s="441"/>
      <c r="AL336" s="289"/>
      <c r="AM336" s="218"/>
    </row>
    <row r="337" s="507" customFormat="true" ht="21" hidden="true" customHeight="true" outlineLevel="0" collapsed="false">
      <c r="A337" s="426"/>
      <c r="C337" s="432"/>
      <c r="D337" s="433"/>
      <c r="E337" s="433"/>
      <c r="F337" s="433"/>
      <c r="G337" s="433"/>
      <c r="H337" s="434"/>
      <c r="I337" s="434"/>
      <c r="J337" s="435"/>
      <c r="K337" s="435"/>
      <c r="L337" s="435"/>
      <c r="M337" s="435"/>
      <c r="N337" s="435"/>
      <c r="O337" s="435"/>
      <c r="P337" s="435"/>
      <c r="Q337" s="435"/>
      <c r="R337" s="436"/>
      <c r="S337" s="436"/>
      <c r="T337" s="436"/>
      <c r="U337" s="436"/>
      <c r="V337" s="437"/>
      <c r="W337" s="437"/>
      <c r="X337" s="438"/>
      <c r="Y337" s="438"/>
      <c r="Z337" s="439" t="str">
        <f aca="false">IF(AND(COUNTA(C337:Y337)=10,X337&lt;&gt;0),ROUND(SUM(R337+T337)/X337,2),"")</f>
        <v/>
      </c>
      <c r="AA337" s="439"/>
      <c r="AB337" s="436"/>
      <c r="AC337" s="436"/>
      <c r="AD337" s="436"/>
      <c r="AE337" s="436"/>
      <c r="AF337" s="436"/>
      <c r="AG337" s="436"/>
      <c r="AH337" s="440"/>
      <c r="AI337" s="440"/>
      <c r="AJ337" s="441"/>
      <c r="AK337" s="441"/>
      <c r="AL337" s="289"/>
      <c r="AM337" s="218"/>
    </row>
    <row r="338" s="507" customFormat="true" ht="21" hidden="true" customHeight="true" outlineLevel="0" collapsed="false">
      <c r="A338" s="431" t="s">
        <v>521</v>
      </c>
      <c r="C338" s="432"/>
      <c r="D338" s="433"/>
      <c r="E338" s="433"/>
      <c r="F338" s="433"/>
      <c r="G338" s="433"/>
      <c r="H338" s="434"/>
      <c r="I338" s="434"/>
      <c r="J338" s="435"/>
      <c r="K338" s="435"/>
      <c r="L338" s="435"/>
      <c r="M338" s="435"/>
      <c r="N338" s="435"/>
      <c r="O338" s="435"/>
      <c r="P338" s="435"/>
      <c r="Q338" s="435"/>
      <c r="R338" s="436"/>
      <c r="S338" s="436"/>
      <c r="T338" s="436"/>
      <c r="U338" s="436"/>
      <c r="V338" s="437"/>
      <c r="W338" s="437"/>
      <c r="X338" s="438"/>
      <c r="Y338" s="438"/>
      <c r="Z338" s="439" t="str">
        <f aca="false">IF(AND(COUNTA(C338:Y338)=10,X338&lt;&gt;0),ROUND(SUM(R338+T338)/X338,2),"")</f>
        <v/>
      </c>
      <c r="AA338" s="439"/>
      <c r="AB338" s="436"/>
      <c r="AC338" s="436"/>
      <c r="AD338" s="436"/>
      <c r="AE338" s="436"/>
      <c r="AF338" s="436"/>
      <c r="AG338" s="436"/>
      <c r="AH338" s="440"/>
      <c r="AI338" s="440"/>
      <c r="AJ338" s="441"/>
      <c r="AK338" s="441"/>
      <c r="AL338" s="289"/>
      <c r="AM338" s="218"/>
    </row>
    <row r="339" s="507" customFormat="true" ht="21" hidden="true" customHeight="true" outlineLevel="0" collapsed="false">
      <c r="A339" s="290" t="s">
        <v>522</v>
      </c>
      <c r="C339" s="432"/>
      <c r="D339" s="433"/>
      <c r="E339" s="433"/>
      <c r="F339" s="433"/>
      <c r="G339" s="433"/>
      <c r="H339" s="434"/>
      <c r="I339" s="434"/>
      <c r="J339" s="435"/>
      <c r="K339" s="435"/>
      <c r="L339" s="435"/>
      <c r="M339" s="435"/>
      <c r="N339" s="435"/>
      <c r="O339" s="435"/>
      <c r="P339" s="435"/>
      <c r="Q339" s="435"/>
      <c r="R339" s="436"/>
      <c r="S339" s="436"/>
      <c r="T339" s="436"/>
      <c r="U339" s="436"/>
      <c r="V339" s="437"/>
      <c r="W339" s="437"/>
      <c r="X339" s="438"/>
      <c r="Y339" s="438"/>
      <c r="Z339" s="439" t="str">
        <f aca="false">IF(AND(COUNTA(C339:Y339)=10,X339&lt;&gt;0),ROUND(SUM(R339+T339)/X339,2),"")</f>
        <v/>
      </c>
      <c r="AA339" s="439"/>
      <c r="AB339" s="436"/>
      <c r="AC339" s="436"/>
      <c r="AD339" s="436"/>
      <c r="AE339" s="436"/>
      <c r="AF339" s="436"/>
      <c r="AG339" s="436"/>
      <c r="AH339" s="440"/>
      <c r="AI339" s="440"/>
      <c r="AJ339" s="441"/>
      <c r="AK339" s="441"/>
      <c r="AL339" s="289"/>
      <c r="AM339" s="218"/>
    </row>
    <row r="340" s="507" customFormat="true" ht="21" hidden="true" customHeight="true" outlineLevel="0" collapsed="false">
      <c r="A340" s="290"/>
      <c r="C340" s="432"/>
      <c r="D340" s="433"/>
      <c r="E340" s="433"/>
      <c r="F340" s="433"/>
      <c r="G340" s="433"/>
      <c r="H340" s="434"/>
      <c r="I340" s="434"/>
      <c r="J340" s="435"/>
      <c r="K340" s="435"/>
      <c r="L340" s="435"/>
      <c r="M340" s="435"/>
      <c r="N340" s="435"/>
      <c r="O340" s="435"/>
      <c r="P340" s="435"/>
      <c r="Q340" s="435"/>
      <c r="R340" s="436"/>
      <c r="S340" s="436"/>
      <c r="T340" s="436"/>
      <c r="U340" s="436"/>
      <c r="V340" s="437"/>
      <c r="W340" s="437"/>
      <c r="X340" s="438"/>
      <c r="Y340" s="438"/>
      <c r="Z340" s="439" t="str">
        <f aca="false">IF(AND(COUNTA(C340:Y340)=10,X340&lt;&gt;0),ROUND(SUM(R340+T340)/X340,2),"")</f>
        <v/>
      </c>
      <c r="AA340" s="439"/>
      <c r="AB340" s="436"/>
      <c r="AC340" s="436"/>
      <c r="AD340" s="436"/>
      <c r="AE340" s="436"/>
      <c r="AF340" s="436"/>
      <c r="AG340" s="436"/>
      <c r="AH340" s="440"/>
      <c r="AI340" s="440"/>
      <c r="AJ340" s="441"/>
      <c r="AK340" s="441"/>
      <c r="AL340" s="289"/>
      <c r="AM340" s="218"/>
    </row>
    <row r="341" s="507" customFormat="true" ht="21" hidden="true" customHeight="true" outlineLevel="0" collapsed="false">
      <c r="A341" s="445" t="s">
        <v>523</v>
      </c>
      <c r="C341" s="432"/>
      <c r="D341" s="433"/>
      <c r="E341" s="433"/>
      <c r="F341" s="433"/>
      <c r="G341" s="433"/>
      <c r="H341" s="434"/>
      <c r="I341" s="434"/>
      <c r="J341" s="435"/>
      <c r="K341" s="435"/>
      <c r="L341" s="435"/>
      <c r="M341" s="435"/>
      <c r="N341" s="435"/>
      <c r="O341" s="435"/>
      <c r="P341" s="435"/>
      <c r="Q341" s="435"/>
      <c r="R341" s="436"/>
      <c r="S341" s="436"/>
      <c r="T341" s="436"/>
      <c r="U341" s="436"/>
      <c r="V341" s="437"/>
      <c r="W341" s="437"/>
      <c r="X341" s="438"/>
      <c r="Y341" s="438"/>
      <c r="Z341" s="439" t="str">
        <f aca="false">IF(AND(COUNTA(C341:Y341)=10,X341&lt;&gt;0),ROUND(SUM(R341+T341)/X341,2),"")</f>
        <v/>
      </c>
      <c r="AA341" s="439"/>
      <c r="AB341" s="436"/>
      <c r="AC341" s="436"/>
      <c r="AD341" s="436"/>
      <c r="AE341" s="436"/>
      <c r="AF341" s="436"/>
      <c r="AG341" s="436"/>
      <c r="AH341" s="440"/>
      <c r="AI341" s="440"/>
      <c r="AJ341" s="441"/>
      <c r="AK341" s="441"/>
      <c r="AL341" s="289"/>
      <c r="AM341" s="218"/>
    </row>
    <row r="342" s="507" customFormat="true" ht="21" hidden="true" customHeight="true" outlineLevel="0" collapsed="false">
      <c r="A342" s="426"/>
      <c r="C342" s="432"/>
      <c r="D342" s="433"/>
      <c r="E342" s="433"/>
      <c r="F342" s="433"/>
      <c r="G342" s="433"/>
      <c r="H342" s="434"/>
      <c r="I342" s="434"/>
      <c r="J342" s="435"/>
      <c r="K342" s="435"/>
      <c r="L342" s="435"/>
      <c r="M342" s="435"/>
      <c r="N342" s="435"/>
      <c r="O342" s="435"/>
      <c r="P342" s="435"/>
      <c r="Q342" s="435"/>
      <c r="R342" s="436"/>
      <c r="S342" s="436"/>
      <c r="T342" s="436"/>
      <c r="U342" s="436"/>
      <c r="V342" s="437"/>
      <c r="W342" s="437"/>
      <c r="X342" s="438"/>
      <c r="Y342" s="438"/>
      <c r="Z342" s="439" t="str">
        <f aca="false">IF(AND(COUNTA(C342:Y342)=10,X342&lt;&gt;0),ROUND(SUM(R342+T342)/X342,2),"")</f>
        <v/>
      </c>
      <c r="AA342" s="439"/>
      <c r="AB342" s="436"/>
      <c r="AC342" s="436"/>
      <c r="AD342" s="436"/>
      <c r="AE342" s="436"/>
      <c r="AF342" s="436"/>
      <c r="AG342" s="436"/>
      <c r="AH342" s="440"/>
      <c r="AI342" s="440"/>
      <c r="AJ342" s="441"/>
      <c r="AK342" s="441"/>
      <c r="AL342" s="289"/>
      <c r="AM342" s="218"/>
    </row>
    <row r="343" s="507" customFormat="true" ht="21" hidden="true" customHeight="true" outlineLevel="0" collapsed="false">
      <c r="A343" s="290" t="s">
        <v>524</v>
      </c>
      <c r="C343" s="432"/>
      <c r="D343" s="433"/>
      <c r="E343" s="433"/>
      <c r="F343" s="433"/>
      <c r="G343" s="433"/>
      <c r="H343" s="434"/>
      <c r="I343" s="434"/>
      <c r="J343" s="435"/>
      <c r="K343" s="435"/>
      <c r="L343" s="435"/>
      <c r="M343" s="435"/>
      <c r="N343" s="435"/>
      <c r="O343" s="435"/>
      <c r="P343" s="435"/>
      <c r="Q343" s="435"/>
      <c r="R343" s="436"/>
      <c r="S343" s="436"/>
      <c r="T343" s="436"/>
      <c r="U343" s="436"/>
      <c r="V343" s="437"/>
      <c r="W343" s="437"/>
      <c r="X343" s="438"/>
      <c r="Y343" s="438"/>
      <c r="Z343" s="439" t="str">
        <f aca="false">IF(AND(COUNTA(C343:Y343)=10,X343&lt;&gt;0),ROUND(SUM(R343+T343)/X343,2),"")</f>
        <v/>
      </c>
      <c r="AA343" s="439"/>
      <c r="AB343" s="436"/>
      <c r="AC343" s="436"/>
      <c r="AD343" s="436"/>
      <c r="AE343" s="436"/>
      <c r="AF343" s="436"/>
      <c r="AG343" s="436"/>
      <c r="AH343" s="440"/>
      <c r="AI343" s="440"/>
      <c r="AJ343" s="441"/>
      <c r="AK343" s="441"/>
      <c r="AL343" s="289"/>
      <c r="AM343" s="218"/>
    </row>
    <row r="344" s="507" customFormat="true" ht="21" hidden="true" customHeight="true" outlineLevel="0" collapsed="false">
      <c r="A344" s="290"/>
      <c r="C344" s="432"/>
      <c r="D344" s="433"/>
      <c r="E344" s="433"/>
      <c r="F344" s="433"/>
      <c r="G344" s="433"/>
      <c r="H344" s="434"/>
      <c r="I344" s="434"/>
      <c r="J344" s="435"/>
      <c r="K344" s="435"/>
      <c r="L344" s="435"/>
      <c r="M344" s="435"/>
      <c r="N344" s="435"/>
      <c r="O344" s="435"/>
      <c r="P344" s="435"/>
      <c r="Q344" s="435"/>
      <c r="R344" s="436"/>
      <c r="S344" s="436"/>
      <c r="T344" s="436"/>
      <c r="U344" s="436"/>
      <c r="V344" s="437"/>
      <c r="W344" s="437"/>
      <c r="X344" s="438"/>
      <c r="Y344" s="438"/>
      <c r="Z344" s="439" t="str">
        <f aca="false">IF(AND(COUNTA(C344:Y344)=10,X344&lt;&gt;0),ROUND(SUM(R344+T344)/X344,2),"")</f>
        <v/>
      </c>
      <c r="AA344" s="439"/>
      <c r="AB344" s="436"/>
      <c r="AC344" s="436"/>
      <c r="AD344" s="436"/>
      <c r="AE344" s="436"/>
      <c r="AF344" s="436"/>
      <c r="AG344" s="436"/>
      <c r="AH344" s="440"/>
      <c r="AI344" s="440"/>
      <c r="AJ344" s="441"/>
      <c r="AK344" s="441"/>
      <c r="AL344" s="289"/>
      <c r="AM344" s="218"/>
    </row>
    <row r="345" s="507" customFormat="true" ht="21" hidden="true" customHeight="true" outlineLevel="0" collapsed="false">
      <c r="A345" s="290"/>
      <c r="C345" s="432"/>
      <c r="D345" s="433"/>
      <c r="E345" s="433"/>
      <c r="F345" s="433"/>
      <c r="G345" s="433"/>
      <c r="H345" s="434"/>
      <c r="I345" s="434"/>
      <c r="J345" s="435"/>
      <c r="K345" s="435"/>
      <c r="L345" s="435"/>
      <c r="M345" s="435"/>
      <c r="N345" s="435"/>
      <c r="O345" s="435"/>
      <c r="P345" s="435"/>
      <c r="Q345" s="435"/>
      <c r="R345" s="436"/>
      <c r="S345" s="436"/>
      <c r="T345" s="436"/>
      <c r="U345" s="436"/>
      <c r="V345" s="437"/>
      <c r="W345" s="437"/>
      <c r="X345" s="438"/>
      <c r="Y345" s="438"/>
      <c r="Z345" s="439" t="str">
        <f aca="false">IF(AND(COUNTA(C345:Y345)=10,X345&lt;&gt;0),ROUND(SUM(R345+T345)/X345,2),"")</f>
        <v/>
      </c>
      <c r="AA345" s="439"/>
      <c r="AB345" s="436"/>
      <c r="AC345" s="436"/>
      <c r="AD345" s="436"/>
      <c r="AE345" s="436"/>
      <c r="AF345" s="436"/>
      <c r="AG345" s="436"/>
      <c r="AH345" s="440"/>
      <c r="AI345" s="440"/>
      <c r="AJ345" s="441"/>
      <c r="AK345" s="441"/>
      <c r="AL345" s="289"/>
      <c r="AM345" s="218"/>
    </row>
    <row r="346" s="507" customFormat="true" ht="21" hidden="true" customHeight="true" outlineLevel="0" collapsed="false">
      <c r="A346" s="290"/>
      <c r="C346" s="432"/>
      <c r="D346" s="433"/>
      <c r="E346" s="433"/>
      <c r="F346" s="433"/>
      <c r="G346" s="433"/>
      <c r="H346" s="434"/>
      <c r="I346" s="434"/>
      <c r="J346" s="435"/>
      <c r="K346" s="435"/>
      <c r="L346" s="435"/>
      <c r="M346" s="435"/>
      <c r="N346" s="435"/>
      <c r="O346" s="435"/>
      <c r="P346" s="435"/>
      <c r="Q346" s="435"/>
      <c r="R346" s="436"/>
      <c r="S346" s="436"/>
      <c r="T346" s="436"/>
      <c r="U346" s="436"/>
      <c r="V346" s="437"/>
      <c r="W346" s="437"/>
      <c r="X346" s="438"/>
      <c r="Y346" s="438"/>
      <c r="Z346" s="439" t="str">
        <f aca="false">IF(AND(COUNTA(C346:Y346)=10,X346&lt;&gt;0),ROUND(SUM(R346+T346)/X346,2),"")</f>
        <v/>
      </c>
      <c r="AA346" s="439"/>
      <c r="AB346" s="436"/>
      <c r="AC346" s="436"/>
      <c r="AD346" s="436"/>
      <c r="AE346" s="436"/>
      <c r="AF346" s="436"/>
      <c r="AG346" s="436"/>
      <c r="AH346" s="440"/>
      <c r="AI346" s="440"/>
      <c r="AJ346" s="441"/>
      <c r="AK346" s="441"/>
      <c r="AL346" s="289"/>
      <c r="AM346" s="289"/>
    </row>
    <row r="347" s="507" customFormat="true" ht="21" hidden="true" customHeight="true" outlineLevel="0" collapsed="false">
      <c r="A347" s="290" t="s">
        <v>525</v>
      </c>
      <c r="C347" s="432"/>
      <c r="D347" s="433"/>
      <c r="E347" s="433"/>
      <c r="F347" s="433"/>
      <c r="G347" s="433"/>
      <c r="H347" s="434"/>
      <c r="I347" s="434"/>
      <c r="J347" s="435"/>
      <c r="K347" s="435"/>
      <c r="L347" s="435"/>
      <c r="M347" s="435"/>
      <c r="N347" s="435"/>
      <c r="O347" s="435"/>
      <c r="P347" s="435"/>
      <c r="Q347" s="435"/>
      <c r="R347" s="436"/>
      <c r="S347" s="436"/>
      <c r="T347" s="436"/>
      <c r="U347" s="436"/>
      <c r="V347" s="437"/>
      <c r="W347" s="437"/>
      <c r="X347" s="438"/>
      <c r="Y347" s="438"/>
      <c r="Z347" s="439" t="str">
        <f aca="false">IF(AND(COUNTA(C347:Y347)=10,X347&lt;&gt;0),ROUND(SUM(R347+T347)/X347,2),"")</f>
        <v/>
      </c>
      <c r="AA347" s="439"/>
      <c r="AB347" s="436"/>
      <c r="AC347" s="436"/>
      <c r="AD347" s="436"/>
      <c r="AE347" s="436"/>
      <c r="AF347" s="436"/>
      <c r="AG347" s="436"/>
      <c r="AH347" s="440"/>
      <c r="AI347" s="440"/>
      <c r="AJ347" s="441"/>
      <c r="AK347" s="441"/>
      <c r="AL347" s="289"/>
      <c r="AM347" s="289"/>
    </row>
    <row r="348" s="507" customFormat="true" ht="21" hidden="true" customHeight="true" outlineLevel="0" collapsed="false">
      <c r="A348" s="290"/>
      <c r="C348" s="432"/>
      <c r="D348" s="433"/>
      <c r="E348" s="433"/>
      <c r="F348" s="433"/>
      <c r="G348" s="433"/>
      <c r="H348" s="434"/>
      <c r="I348" s="434"/>
      <c r="J348" s="435"/>
      <c r="K348" s="435"/>
      <c r="L348" s="435"/>
      <c r="M348" s="435"/>
      <c r="N348" s="435"/>
      <c r="O348" s="435"/>
      <c r="P348" s="435"/>
      <c r="Q348" s="435"/>
      <c r="R348" s="436"/>
      <c r="S348" s="436"/>
      <c r="T348" s="436"/>
      <c r="U348" s="436"/>
      <c r="V348" s="437"/>
      <c r="W348" s="437"/>
      <c r="X348" s="438"/>
      <c r="Y348" s="438"/>
      <c r="Z348" s="439" t="str">
        <f aca="false">IF(AND(COUNTA(C348:Y348)=10,X348&lt;&gt;0),ROUND(SUM(R348+T348)/X348,2),"")</f>
        <v/>
      </c>
      <c r="AA348" s="439"/>
      <c r="AB348" s="436"/>
      <c r="AC348" s="436"/>
      <c r="AD348" s="436"/>
      <c r="AE348" s="436"/>
      <c r="AF348" s="436"/>
      <c r="AG348" s="436"/>
      <c r="AH348" s="440"/>
      <c r="AI348" s="440"/>
      <c r="AJ348" s="441"/>
      <c r="AK348" s="441"/>
      <c r="AL348" s="289"/>
      <c r="AM348" s="289"/>
    </row>
    <row r="349" s="507" customFormat="true" ht="21" hidden="true" customHeight="true" outlineLevel="0" collapsed="false">
      <c r="A349" s="290"/>
      <c r="C349" s="432"/>
      <c r="D349" s="433"/>
      <c r="E349" s="433"/>
      <c r="F349" s="433"/>
      <c r="G349" s="433"/>
      <c r="H349" s="434"/>
      <c r="I349" s="434"/>
      <c r="J349" s="435"/>
      <c r="K349" s="435"/>
      <c r="L349" s="435"/>
      <c r="M349" s="435"/>
      <c r="N349" s="435"/>
      <c r="O349" s="435"/>
      <c r="P349" s="435"/>
      <c r="Q349" s="435"/>
      <c r="R349" s="436"/>
      <c r="S349" s="436"/>
      <c r="T349" s="436"/>
      <c r="U349" s="436"/>
      <c r="V349" s="437"/>
      <c r="W349" s="437"/>
      <c r="X349" s="438"/>
      <c r="Y349" s="438"/>
      <c r="Z349" s="439" t="str">
        <f aca="false">IF(AND(COUNTA(C349:Y349)=10,X349&lt;&gt;0),ROUND(SUM(R349+T349)/X349,2),"")</f>
        <v/>
      </c>
      <c r="AA349" s="439"/>
      <c r="AB349" s="436"/>
      <c r="AC349" s="436"/>
      <c r="AD349" s="436"/>
      <c r="AE349" s="436"/>
      <c r="AF349" s="436"/>
      <c r="AG349" s="436"/>
      <c r="AH349" s="440"/>
      <c r="AI349" s="440"/>
      <c r="AJ349" s="441"/>
      <c r="AK349" s="441"/>
      <c r="AL349" s="289"/>
      <c r="AM349" s="289"/>
    </row>
    <row r="350" s="507" customFormat="true" ht="21" hidden="true" customHeight="true" outlineLevel="0" collapsed="false">
      <c r="A350" s="290" t="s">
        <v>576</v>
      </c>
      <c r="C350" s="432"/>
      <c r="D350" s="433"/>
      <c r="E350" s="433"/>
      <c r="F350" s="433"/>
      <c r="G350" s="433"/>
      <c r="H350" s="434"/>
      <c r="I350" s="434"/>
      <c r="J350" s="435"/>
      <c r="K350" s="435"/>
      <c r="L350" s="435"/>
      <c r="M350" s="435"/>
      <c r="N350" s="435"/>
      <c r="O350" s="435"/>
      <c r="P350" s="435"/>
      <c r="Q350" s="435"/>
      <c r="R350" s="436"/>
      <c r="S350" s="436"/>
      <c r="T350" s="436"/>
      <c r="U350" s="436"/>
      <c r="V350" s="437"/>
      <c r="W350" s="437"/>
      <c r="X350" s="438"/>
      <c r="Y350" s="438"/>
      <c r="Z350" s="439" t="str">
        <f aca="false">IF(AND(COUNTA(C350:Y350)=10,X350&lt;&gt;0),ROUND(SUM(R350+T350)/X350,2),"")</f>
        <v/>
      </c>
      <c r="AA350" s="439"/>
      <c r="AB350" s="436"/>
      <c r="AC350" s="436"/>
      <c r="AD350" s="436"/>
      <c r="AE350" s="436"/>
      <c r="AF350" s="436"/>
      <c r="AG350" s="436"/>
      <c r="AH350" s="440"/>
      <c r="AI350" s="440"/>
      <c r="AJ350" s="441"/>
      <c r="AK350" s="441"/>
      <c r="AL350" s="289"/>
      <c r="AM350" s="289"/>
    </row>
    <row r="351" s="507" customFormat="true" ht="21" hidden="true" customHeight="true" outlineLevel="0" collapsed="false">
      <c r="A351" s="290"/>
      <c r="C351" s="432"/>
      <c r="D351" s="433"/>
      <c r="E351" s="433"/>
      <c r="F351" s="433"/>
      <c r="G351" s="433"/>
      <c r="H351" s="434"/>
      <c r="I351" s="434"/>
      <c r="J351" s="435"/>
      <c r="K351" s="435"/>
      <c r="L351" s="435"/>
      <c r="M351" s="435"/>
      <c r="N351" s="435"/>
      <c r="O351" s="435"/>
      <c r="P351" s="435"/>
      <c r="Q351" s="435"/>
      <c r="R351" s="436"/>
      <c r="S351" s="436"/>
      <c r="T351" s="436"/>
      <c r="U351" s="436"/>
      <c r="V351" s="437"/>
      <c r="W351" s="437"/>
      <c r="X351" s="438"/>
      <c r="Y351" s="438"/>
      <c r="Z351" s="439" t="str">
        <f aca="false">IF(AND(COUNTA(C351:Y351)=10,X351&lt;&gt;0),ROUND(SUM(R351+T351)/X351,2),"")</f>
        <v/>
      </c>
      <c r="AA351" s="439"/>
      <c r="AB351" s="436"/>
      <c r="AC351" s="436"/>
      <c r="AD351" s="436"/>
      <c r="AE351" s="436"/>
      <c r="AF351" s="436"/>
      <c r="AG351" s="436"/>
      <c r="AH351" s="440"/>
      <c r="AI351" s="440"/>
      <c r="AJ351" s="441"/>
      <c r="AK351" s="441"/>
      <c r="AL351" s="289"/>
      <c r="AM351" s="289"/>
    </row>
    <row r="352" s="507" customFormat="true" ht="21" hidden="true" customHeight="true" outlineLevel="0" collapsed="false">
      <c r="A352" s="426"/>
      <c r="C352" s="432"/>
      <c r="D352" s="433"/>
      <c r="E352" s="433"/>
      <c r="F352" s="433"/>
      <c r="G352" s="433"/>
      <c r="H352" s="434"/>
      <c r="I352" s="434"/>
      <c r="J352" s="435"/>
      <c r="K352" s="435"/>
      <c r="L352" s="435"/>
      <c r="M352" s="435"/>
      <c r="N352" s="435"/>
      <c r="O352" s="435"/>
      <c r="P352" s="435"/>
      <c r="Q352" s="435"/>
      <c r="R352" s="436"/>
      <c r="S352" s="436"/>
      <c r="T352" s="436"/>
      <c r="U352" s="436"/>
      <c r="V352" s="437"/>
      <c r="W352" s="437"/>
      <c r="X352" s="438"/>
      <c r="Y352" s="438"/>
      <c r="Z352" s="439" t="str">
        <f aca="false">IF(AND(COUNTA(C352:Y352)=10,X352&lt;&gt;0),ROUND(SUM(R352+T352)/X352,2),"")</f>
        <v/>
      </c>
      <c r="AA352" s="439"/>
      <c r="AB352" s="436"/>
      <c r="AC352" s="436"/>
      <c r="AD352" s="436"/>
      <c r="AE352" s="436"/>
      <c r="AF352" s="436"/>
      <c r="AG352" s="436"/>
      <c r="AH352" s="440"/>
      <c r="AI352" s="440"/>
      <c r="AJ352" s="441"/>
      <c r="AK352" s="441"/>
      <c r="AL352" s="289"/>
      <c r="AM352" s="289"/>
    </row>
    <row r="353" s="507" customFormat="true" ht="21" hidden="true" customHeight="true" outlineLevel="0" collapsed="false">
      <c r="A353" s="431" t="s">
        <v>521</v>
      </c>
      <c r="C353" s="432"/>
      <c r="D353" s="433"/>
      <c r="E353" s="433"/>
      <c r="F353" s="433"/>
      <c r="G353" s="433"/>
      <c r="H353" s="434"/>
      <c r="I353" s="434"/>
      <c r="J353" s="435"/>
      <c r="K353" s="435"/>
      <c r="L353" s="435"/>
      <c r="M353" s="435"/>
      <c r="N353" s="435"/>
      <c r="O353" s="435"/>
      <c r="P353" s="435"/>
      <c r="Q353" s="435"/>
      <c r="R353" s="436"/>
      <c r="S353" s="436"/>
      <c r="T353" s="436"/>
      <c r="U353" s="436"/>
      <c r="V353" s="437"/>
      <c r="W353" s="437"/>
      <c r="X353" s="438"/>
      <c r="Y353" s="438"/>
      <c r="Z353" s="439" t="str">
        <f aca="false">IF(AND(COUNTA(C353:Y353)=10,X353&lt;&gt;0),ROUND(SUM(R353+T353)/X353,2),"")</f>
        <v/>
      </c>
      <c r="AA353" s="439"/>
      <c r="AB353" s="436"/>
      <c r="AC353" s="436"/>
      <c r="AD353" s="436"/>
      <c r="AE353" s="436"/>
      <c r="AF353" s="436"/>
      <c r="AG353" s="436"/>
      <c r="AH353" s="440"/>
      <c r="AI353" s="440"/>
      <c r="AJ353" s="441"/>
      <c r="AK353" s="441"/>
      <c r="AL353" s="289"/>
      <c r="AM353" s="289"/>
    </row>
    <row r="354" s="507" customFormat="true" ht="21" hidden="true" customHeight="true" outlineLevel="0" collapsed="false">
      <c r="A354" s="290" t="s">
        <v>522</v>
      </c>
      <c r="C354" s="432"/>
      <c r="D354" s="433"/>
      <c r="E354" s="433"/>
      <c r="F354" s="433"/>
      <c r="G354" s="433"/>
      <c r="H354" s="434"/>
      <c r="I354" s="434"/>
      <c r="J354" s="435"/>
      <c r="K354" s="435"/>
      <c r="L354" s="435"/>
      <c r="M354" s="435"/>
      <c r="N354" s="435"/>
      <c r="O354" s="435"/>
      <c r="P354" s="435"/>
      <c r="Q354" s="435"/>
      <c r="R354" s="436"/>
      <c r="S354" s="436"/>
      <c r="T354" s="436"/>
      <c r="U354" s="436"/>
      <c r="V354" s="437"/>
      <c r="W354" s="437"/>
      <c r="X354" s="438"/>
      <c r="Y354" s="438"/>
      <c r="Z354" s="439" t="str">
        <f aca="false">IF(AND(COUNTA(C354:Y354)=10,X354&lt;&gt;0),ROUND(SUM(R354+T354)/X354,2),"")</f>
        <v/>
      </c>
      <c r="AA354" s="439"/>
      <c r="AB354" s="436"/>
      <c r="AC354" s="436"/>
      <c r="AD354" s="436"/>
      <c r="AE354" s="436"/>
      <c r="AF354" s="436"/>
      <c r="AG354" s="436"/>
      <c r="AH354" s="440"/>
      <c r="AI354" s="440"/>
      <c r="AJ354" s="441"/>
      <c r="AK354" s="441"/>
      <c r="AL354" s="289"/>
      <c r="AM354" s="289"/>
    </row>
    <row r="355" s="507" customFormat="true" ht="21" hidden="true" customHeight="true" outlineLevel="0" collapsed="false">
      <c r="A355" s="290"/>
      <c r="C355" s="432"/>
      <c r="D355" s="433"/>
      <c r="E355" s="433"/>
      <c r="F355" s="433"/>
      <c r="G355" s="433"/>
      <c r="H355" s="434"/>
      <c r="I355" s="434"/>
      <c r="J355" s="435"/>
      <c r="K355" s="435"/>
      <c r="L355" s="435"/>
      <c r="M355" s="435"/>
      <c r="N355" s="435"/>
      <c r="O355" s="435"/>
      <c r="P355" s="435"/>
      <c r="Q355" s="435"/>
      <c r="R355" s="436"/>
      <c r="S355" s="436"/>
      <c r="T355" s="436"/>
      <c r="U355" s="436"/>
      <c r="V355" s="437"/>
      <c r="W355" s="437"/>
      <c r="X355" s="438"/>
      <c r="Y355" s="438"/>
      <c r="Z355" s="439" t="str">
        <f aca="false">IF(AND(COUNTA(C355:Y355)=10,X355&lt;&gt;0),ROUND(SUM(R355+T355)/X355,2),"")</f>
        <v/>
      </c>
      <c r="AA355" s="439"/>
      <c r="AB355" s="436"/>
      <c r="AC355" s="436"/>
      <c r="AD355" s="436"/>
      <c r="AE355" s="436"/>
      <c r="AF355" s="436"/>
      <c r="AG355" s="436"/>
      <c r="AH355" s="440"/>
      <c r="AI355" s="440"/>
      <c r="AJ355" s="441"/>
      <c r="AK355" s="441"/>
      <c r="AL355" s="289"/>
      <c r="AM355" s="289"/>
    </row>
    <row r="356" s="507" customFormat="true" ht="21" hidden="true" customHeight="true" outlineLevel="0" collapsed="false">
      <c r="A356" s="445" t="s">
        <v>523</v>
      </c>
      <c r="C356" s="432"/>
      <c r="D356" s="433"/>
      <c r="E356" s="433"/>
      <c r="F356" s="433"/>
      <c r="G356" s="433"/>
      <c r="H356" s="434"/>
      <c r="I356" s="434"/>
      <c r="J356" s="435"/>
      <c r="K356" s="435"/>
      <c r="L356" s="435"/>
      <c r="M356" s="435"/>
      <c r="N356" s="435"/>
      <c r="O356" s="435"/>
      <c r="P356" s="435"/>
      <c r="Q356" s="435"/>
      <c r="R356" s="436"/>
      <c r="S356" s="436"/>
      <c r="T356" s="436"/>
      <c r="U356" s="436"/>
      <c r="V356" s="437"/>
      <c r="W356" s="437"/>
      <c r="X356" s="438"/>
      <c r="Y356" s="438"/>
      <c r="Z356" s="439" t="str">
        <f aca="false">IF(AND(COUNTA(C356:Y356)=10,X356&lt;&gt;0),ROUND(SUM(R356+T356)/X356,2),"")</f>
        <v/>
      </c>
      <c r="AA356" s="439"/>
      <c r="AB356" s="436"/>
      <c r="AC356" s="436"/>
      <c r="AD356" s="436"/>
      <c r="AE356" s="436"/>
      <c r="AF356" s="436"/>
      <c r="AG356" s="436"/>
      <c r="AH356" s="440"/>
      <c r="AI356" s="440"/>
      <c r="AJ356" s="441"/>
      <c r="AK356" s="441"/>
      <c r="AL356" s="289"/>
      <c r="AM356" s="289"/>
    </row>
    <row r="357" s="507" customFormat="true" ht="21" hidden="true" customHeight="true" outlineLevel="0" collapsed="false">
      <c r="A357" s="426"/>
      <c r="C357" s="432"/>
      <c r="D357" s="433"/>
      <c r="E357" s="433"/>
      <c r="F357" s="433"/>
      <c r="G357" s="433"/>
      <c r="H357" s="434"/>
      <c r="I357" s="434"/>
      <c r="J357" s="435"/>
      <c r="K357" s="435"/>
      <c r="L357" s="435"/>
      <c r="M357" s="435"/>
      <c r="N357" s="435"/>
      <c r="O357" s="435"/>
      <c r="P357" s="435"/>
      <c r="Q357" s="435"/>
      <c r="R357" s="436"/>
      <c r="S357" s="436"/>
      <c r="T357" s="436"/>
      <c r="U357" s="436"/>
      <c r="V357" s="437"/>
      <c r="W357" s="437"/>
      <c r="X357" s="438"/>
      <c r="Y357" s="438"/>
      <c r="Z357" s="439" t="str">
        <f aca="false">IF(AND(COUNTA(C357:Y357)=10,X357&lt;&gt;0),ROUND(SUM(R357+T357)/X357,2),"")</f>
        <v/>
      </c>
      <c r="AA357" s="439"/>
      <c r="AB357" s="436"/>
      <c r="AC357" s="436"/>
      <c r="AD357" s="436"/>
      <c r="AE357" s="436"/>
      <c r="AF357" s="436"/>
      <c r="AG357" s="436"/>
      <c r="AH357" s="440"/>
      <c r="AI357" s="440"/>
      <c r="AJ357" s="441"/>
      <c r="AK357" s="441"/>
      <c r="AL357" s="289"/>
      <c r="AM357" s="289"/>
    </row>
    <row r="358" s="507" customFormat="true" ht="21" hidden="true" customHeight="true" outlineLevel="0" collapsed="false">
      <c r="A358" s="290" t="s">
        <v>524</v>
      </c>
      <c r="C358" s="432"/>
      <c r="D358" s="433"/>
      <c r="E358" s="433"/>
      <c r="F358" s="433"/>
      <c r="G358" s="433"/>
      <c r="H358" s="434"/>
      <c r="I358" s="434"/>
      <c r="J358" s="435"/>
      <c r="K358" s="435"/>
      <c r="L358" s="435"/>
      <c r="M358" s="435"/>
      <c r="N358" s="435"/>
      <c r="O358" s="435"/>
      <c r="P358" s="435"/>
      <c r="Q358" s="435"/>
      <c r="R358" s="436"/>
      <c r="S358" s="436"/>
      <c r="T358" s="436"/>
      <c r="U358" s="436"/>
      <c r="V358" s="437"/>
      <c r="W358" s="437"/>
      <c r="X358" s="438"/>
      <c r="Y358" s="438"/>
      <c r="Z358" s="439" t="str">
        <f aca="false">IF(AND(COUNTA(C358:Y358)=10,X358&lt;&gt;0),ROUND(SUM(R358+T358)/X358,2),"")</f>
        <v/>
      </c>
      <c r="AA358" s="439"/>
      <c r="AB358" s="436"/>
      <c r="AC358" s="436"/>
      <c r="AD358" s="436"/>
      <c r="AE358" s="436"/>
      <c r="AF358" s="436"/>
      <c r="AG358" s="436"/>
      <c r="AH358" s="440"/>
      <c r="AI358" s="440"/>
      <c r="AJ358" s="441"/>
      <c r="AK358" s="441"/>
      <c r="AL358" s="289"/>
      <c r="AM358" s="289"/>
    </row>
    <row r="359" s="507" customFormat="true" ht="21" hidden="true" customHeight="true" outlineLevel="0" collapsed="false">
      <c r="A359" s="290"/>
      <c r="C359" s="432"/>
      <c r="D359" s="433"/>
      <c r="E359" s="433"/>
      <c r="F359" s="433"/>
      <c r="G359" s="433"/>
      <c r="H359" s="434"/>
      <c r="I359" s="434"/>
      <c r="J359" s="435"/>
      <c r="K359" s="435"/>
      <c r="L359" s="435"/>
      <c r="M359" s="435"/>
      <c r="N359" s="435"/>
      <c r="O359" s="435"/>
      <c r="P359" s="435"/>
      <c r="Q359" s="435"/>
      <c r="R359" s="436"/>
      <c r="S359" s="436"/>
      <c r="T359" s="436"/>
      <c r="U359" s="436"/>
      <c r="V359" s="437"/>
      <c r="W359" s="437"/>
      <c r="X359" s="438"/>
      <c r="Y359" s="438"/>
      <c r="Z359" s="439" t="str">
        <f aca="false">IF(AND(COUNTA(C359:Y359)=10,X359&lt;&gt;0),ROUND(SUM(R359+T359)/X359,2),"")</f>
        <v/>
      </c>
      <c r="AA359" s="439"/>
      <c r="AB359" s="436"/>
      <c r="AC359" s="436"/>
      <c r="AD359" s="436"/>
      <c r="AE359" s="436"/>
      <c r="AF359" s="436"/>
      <c r="AG359" s="436"/>
      <c r="AH359" s="440"/>
      <c r="AI359" s="440"/>
      <c r="AJ359" s="441"/>
      <c r="AK359" s="441"/>
      <c r="AL359" s="289"/>
      <c r="AM359" s="289"/>
    </row>
    <row r="360" s="507" customFormat="true" ht="21" hidden="true" customHeight="true" outlineLevel="0" collapsed="false">
      <c r="A360" s="290"/>
      <c r="C360" s="432"/>
      <c r="D360" s="433"/>
      <c r="E360" s="433"/>
      <c r="F360" s="433"/>
      <c r="G360" s="433"/>
      <c r="H360" s="434"/>
      <c r="I360" s="434"/>
      <c r="J360" s="435"/>
      <c r="K360" s="435"/>
      <c r="L360" s="435"/>
      <c r="M360" s="435"/>
      <c r="N360" s="435"/>
      <c r="O360" s="435"/>
      <c r="P360" s="435"/>
      <c r="Q360" s="435"/>
      <c r="R360" s="436"/>
      <c r="S360" s="436"/>
      <c r="T360" s="436"/>
      <c r="U360" s="436"/>
      <c r="V360" s="437"/>
      <c r="W360" s="437"/>
      <c r="X360" s="438"/>
      <c r="Y360" s="438"/>
      <c r="Z360" s="439" t="str">
        <f aca="false">IF(AND(COUNTA(C360:Y360)=10,X360&lt;&gt;0),ROUND(SUM(R360+T360)/X360,2),"")</f>
        <v/>
      </c>
      <c r="AA360" s="439"/>
      <c r="AB360" s="436"/>
      <c r="AC360" s="436"/>
      <c r="AD360" s="436"/>
      <c r="AE360" s="436"/>
      <c r="AF360" s="436"/>
      <c r="AG360" s="436"/>
      <c r="AH360" s="440"/>
      <c r="AI360" s="440"/>
      <c r="AJ360" s="441"/>
      <c r="AK360" s="441"/>
      <c r="AL360" s="289"/>
      <c r="AM360" s="289"/>
    </row>
    <row r="361" s="507" customFormat="true" ht="21" hidden="true" customHeight="true" outlineLevel="0" collapsed="false">
      <c r="A361" s="290"/>
      <c r="C361" s="432"/>
      <c r="D361" s="433"/>
      <c r="E361" s="433"/>
      <c r="F361" s="433"/>
      <c r="G361" s="433"/>
      <c r="H361" s="434"/>
      <c r="I361" s="434"/>
      <c r="J361" s="435"/>
      <c r="K361" s="435"/>
      <c r="L361" s="435"/>
      <c r="M361" s="435"/>
      <c r="N361" s="435"/>
      <c r="O361" s="435"/>
      <c r="P361" s="435"/>
      <c r="Q361" s="435"/>
      <c r="R361" s="436"/>
      <c r="S361" s="436"/>
      <c r="T361" s="436"/>
      <c r="U361" s="436"/>
      <c r="V361" s="437"/>
      <c r="W361" s="437"/>
      <c r="X361" s="438"/>
      <c r="Y361" s="438"/>
      <c r="Z361" s="439" t="str">
        <f aca="false">IF(AND(COUNTA(C361:Y361)=10,X361&lt;&gt;0),ROUND(SUM(R361+T361)/X361,2),"")</f>
        <v/>
      </c>
      <c r="AA361" s="439"/>
      <c r="AB361" s="436"/>
      <c r="AC361" s="436"/>
      <c r="AD361" s="436"/>
      <c r="AE361" s="436"/>
      <c r="AF361" s="436"/>
      <c r="AG361" s="436"/>
      <c r="AH361" s="440"/>
      <c r="AI361" s="440"/>
      <c r="AJ361" s="441"/>
      <c r="AK361" s="441"/>
      <c r="AL361" s="289"/>
      <c r="AM361" s="289"/>
    </row>
    <row r="362" s="507" customFormat="true" ht="21" hidden="true" customHeight="true" outlineLevel="0" collapsed="false">
      <c r="A362" s="290" t="s">
        <v>525</v>
      </c>
      <c r="C362" s="432"/>
      <c r="D362" s="433"/>
      <c r="E362" s="433"/>
      <c r="F362" s="433"/>
      <c r="G362" s="433"/>
      <c r="H362" s="434"/>
      <c r="I362" s="434"/>
      <c r="J362" s="435"/>
      <c r="K362" s="435"/>
      <c r="L362" s="435"/>
      <c r="M362" s="435"/>
      <c r="N362" s="435"/>
      <c r="O362" s="435"/>
      <c r="P362" s="435"/>
      <c r="Q362" s="435"/>
      <c r="R362" s="436"/>
      <c r="S362" s="436"/>
      <c r="T362" s="436"/>
      <c r="U362" s="436"/>
      <c r="V362" s="437"/>
      <c r="W362" s="437"/>
      <c r="X362" s="438"/>
      <c r="Y362" s="438"/>
      <c r="Z362" s="439" t="str">
        <f aca="false">IF(AND(COUNTA(C362:Y362)=10,X362&lt;&gt;0),ROUND(SUM(R362+T362)/X362,2),"")</f>
        <v/>
      </c>
      <c r="AA362" s="439"/>
      <c r="AB362" s="436"/>
      <c r="AC362" s="436"/>
      <c r="AD362" s="436"/>
      <c r="AE362" s="436"/>
      <c r="AF362" s="436"/>
      <c r="AG362" s="436"/>
      <c r="AH362" s="440"/>
      <c r="AI362" s="440"/>
      <c r="AJ362" s="441"/>
      <c r="AK362" s="441"/>
      <c r="AL362" s="289"/>
      <c r="AM362" s="289"/>
    </row>
    <row r="363" s="507" customFormat="true" ht="21" hidden="true" customHeight="true" outlineLevel="0" collapsed="false">
      <c r="A363" s="290"/>
      <c r="C363" s="432"/>
      <c r="D363" s="433"/>
      <c r="E363" s="433"/>
      <c r="F363" s="433"/>
      <c r="G363" s="433"/>
      <c r="H363" s="434"/>
      <c r="I363" s="434"/>
      <c r="J363" s="435"/>
      <c r="K363" s="435"/>
      <c r="L363" s="435"/>
      <c r="M363" s="435"/>
      <c r="N363" s="435"/>
      <c r="O363" s="435"/>
      <c r="P363" s="435"/>
      <c r="Q363" s="435"/>
      <c r="R363" s="436"/>
      <c r="S363" s="436"/>
      <c r="T363" s="436"/>
      <c r="U363" s="436"/>
      <c r="V363" s="437"/>
      <c r="W363" s="437"/>
      <c r="X363" s="438"/>
      <c r="Y363" s="438"/>
      <c r="Z363" s="439" t="str">
        <f aca="false">IF(AND(COUNTA(C363:Y363)=10,X363&lt;&gt;0),ROUND(SUM(R363+T363)/X363,2),"")</f>
        <v/>
      </c>
      <c r="AA363" s="439"/>
      <c r="AB363" s="436"/>
      <c r="AC363" s="436"/>
      <c r="AD363" s="436"/>
      <c r="AE363" s="436"/>
      <c r="AF363" s="436"/>
      <c r="AG363" s="436"/>
      <c r="AH363" s="440"/>
      <c r="AI363" s="440"/>
      <c r="AJ363" s="441"/>
      <c r="AK363" s="441"/>
      <c r="AL363" s="289"/>
      <c r="AM363" s="289"/>
    </row>
    <row r="364" s="507" customFormat="true" ht="21" hidden="true" customHeight="true" outlineLevel="0" collapsed="false">
      <c r="A364" s="290"/>
      <c r="C364" s="432"/>
      <c r="D364" s="433"/>
      <c r="E364" s="433"/>
      <c r="F364" s="433"/>
      <c r="G364" s="433"/>
      <c r="H364" s="434"/>
      <c r="I364" s="434"/>
      <c r="J364" s="435"/>
      <c r="K364" s="435"/>
      <c r="L364" s="435"/>
      <c r="M364" s="435"/>
      <c r="N364" s="435"/>
      <c r="O364" s="435"/>
      <c r="P364" s="435"/>
      <c r="Q364" s="435"/>
      <c r="R364" s="436"/>
      <c r="S364" s="436"/>
      <c r="T364" s="436"/>
      <c r="U364" s="436"/>
      <c r="V364" s="437"/>
      <c r="W364" s="437"/>
      <c r="X364" s="438"/>
      <c r="Y364" s="438"/>
      <c r="Z364" s="439" t="str">
        <f aca="false">IF(AND(COUNTA(C364:Y364)=10,X364&lt;&gt;0),ROUND(SUM(R364+T364)/X364,2),"")</f>
        <v/>
      </c>
      <c r="AA364" s="439"/>
      <c r="AB364" s="436"/>
      <c r="AC364" s="436"/>
      <c r="AD364" s="436"/>
      <c r="AE364" s="436"/>
      <c r="AF364" s="436"/>
      <c r="AG364" s="436"/>
      <c r="AH364" s="440"/>
      <c r="AI364" s="440"/>
      <c r="AJ364" s="441"/>
      <c r="AK364" s="441"/>
      <c r="AL364" s="289"/>
      <c r="AM364" s="289"/>
    </row>
    <row r="365" s="507" customFormat="true" ht="21" hidden="true" customHeight="true" outlineLevel="0" collapsed="false">
      <c r="A365" s="290" t="s">
        <v>576</v>
      </c>
      <c r="C365" s="432"/>
      <c r="D365" s="433"/>
      <c r="E365" s="433"/>
      <c r="F365" s="433"/>
      <c r="G365" s="433"/>
      <c r="H365" s="434"/>
      <c r="I365" s="434"/>
      <c r="J365" s="435"/>
      <c r="K365" s="435"/>
      <c r="L365" s="435"/>
      <c r="M365" s="435"/>
      <c r="N365" s="435"/>
      <c r="O365" s="435"/>
      <c r="P365" s="435"/>
      <c r="Q365" s="435"/>
      <c r="R365" s="436"/>
      <c r="S365" s="436"/>
      <c r="T365" s="436"/>
      <c r="U365" s="436"/>
      <c r="V365" s="437"/>
      <c r="W365" s="437"/>
      <c r="X365" s="438"/>
      <c r="Y365" s="438"/>
      <c r="Z365" s="439" t="str">
        <f aca="false">IF(AND(COUNTA(C365:Y365)=10,X365&lt;&gt;0),ROUND(SUM(R365+T365)/X365,2),"")</f>
        <v/>
      </c>
      <c r="AA365" s="439"/>
      <c r="AB365" s="436"/>
      <c r="AC365" s="436"/>
      <c r="AD365" s="436"/>
      <c r="AE365" s="436"/>
      <c r="AF365" s="436"/>
      <c r="AG365" s="436"/>
      <c r="AH365" s="440"/>
      <c r="AI365" s="440"/>
      <c r="AJ365" s="441"/>
      <c r="AK365" s="441"/>
      <c r="AL365" s="289"/>
      <c r="AM365" s="289"/>
    </row>
    <row r="366" s="507" customFormat="true" ht="21" hidden="true" customHeight="true" outlineLevel="0" collapsed="false">
      <c r="A366" s="290"/>
      <c r="C366" s="432"/>
      <c r="D366" s="433"/>
      <c r="E366" s="433"/>
      <c r="F366" s="433"/>
      <c r="G366" s="433"/>
      <c r="H366" s="434"/>
      <c r="I366" s="434"/>
      <c r="J366" s="435"/>
      <c r="K366" s="435"/>
      <c r="L366" s="435"/>
      <c r="M366" s="435"/>
      <c r="N366" s="435"/>
      <c r="O366" s="435"/>
      <c r="P366" s="435"/>
      <c r="Q366" s="435"/>
      <c r="R366" s="436"/>
      <c r="S366" s="436"/>
      <c r="T366" s="436"/>
      <c r="U366" s="436"/>
      <c r="V366" s="437"/>
      <c r="W366" s="437"/>
      <c r="X366" s="438"/>
      <c r="Y366" s="438"/>
      <c r="Z366" s="439" t="str">
        <f aca="false">IF(AND(COUNTA(C366:Y366)=10,X366&lt;&gt;0),ROUND(SUM(R366+T366)/X366,2),"")</f>
        <v/>
      </c>
      <c r="AA366" s="439"/>
      <c r="AB366" s="436"/>
      <c r="AC366" s="436"/>
      <c r="AD366" s="436"/>
      <c r="AE366" s="436"/>
      <c r="AF366" s="436"/>
      <c r="AG366" s="436"/>
      <c r="AH366" s="440"/>
      <c r="AI366" s="440"/>
      <c r="AJ366" s="441"/>
      <c r="AK366" s="441"/>
      <c r="AL366" s="289"/>
      <c r="AM366" s="289"/>
    </row>
    <row r="367" s="507" customFormat="true" ht="21" hidden="true" customHeight="true" outlineLevel="0" collapsed="false">
      <c r="A367" s="426"/>
      <c r="C367" s="432"/>
      <c r="D367" s="433"/>
      <c r="E367" s="433"/>
      <c r="F367" s="433"/>
      <c r="G367" s="433"/>
      <c r="H367" s="434"/>
      <c r="I367" s="434"/>
      <c r="J367" s="435"/>
      <c r="K367" s="435"/>
      <c r="L367" s="435"/>
      <c r="M367" s="435"/>
      <c r="N367" s="435"/>
      <c r="O367" s="435"/>
      <c r="P367" s="435"/>
      <c r="Q367" s="435"/>
      <c r="R367" s="436"/>
      <c r="S367" s="436"/>
      <c r="T367" s="436"/>
      <c r="U367" s="436"/>
      <c r="V367" s="437"/>
      <c r="W367" s="437"/>
      <c r="X367" s="438"/>
      <c r="Y367" s="438"/>
      <c r="Z367" s="439" t="str">
        <f aca="false">IF(AND(COUNTA(C367:Y367)=10,X367&lt;&gt;0),ROUND(SUM(R367+T367)/X367,2),"")</f>
        <v/>
      </c>
      <c r="AA367" s="439"/>
      <c r="AB367" s="436"/>
      <c r="AC367" s="436"/>
      <c r="AD367" s="436"/>
      <c r="AE367" s="436"/>
      <c r="AF367" s="436"/>
      <c r="AG367" s="436"/>
      <c r="AH367" s="440"/>
      <c r="AI367" s="440"/>
      <c r="AJ367" s="441"/>
      <c r="AK367" s="441"/>
      <c r="AL367" s="289"/>
      <c r="AM367" s="289"/>
    </row>
    <row r="368" s="507" customFormat="true" ht="21" hidden="true" customHeight="true" outlineLevel="0" collapsed="false">
      <c r="A368" s="431" t="s">
        <v>521</v>
      </c>
      <c r="C368" s="432"/>
      <c r="D368" s="433"/>
      <c r="E368" s="433"/>
      <c r="F368" s="433"/>
      <c r="G368" s="433"/>
      <c r="H368" s="434"/>
      <c r="I368" s="434"/>
      <c r="J368" s="435"/>
      <c r="K368" s="435"/>
      <c r="L368" s="435"/>
      <c r="M368" s="435"/>
      <c r="N368" s="435"/>
      <c r="O368" s="435"/>
      <c r="P368" s="435"/>
      <c r="Q368" s="435"/>
      <c r="R368" s="436"/>
      <c r="S368" s="436"/>
      <c r="T368" s="436"/>
      <c r="U368" s="436"/>
      <c r="V368" s="437"/>
      <c r="W368" s="437"/>
      <c r="X368" s="438"/>
      <c r="Y368" s="438"/>
      <c r="Z368" s="439" t="str">
        <f aca="false">IF(AND(COUNTA(C368:Y368)=10,X368&lt;&gt;0),ROUND(SUM(R368+T368)/X368,2),"")</f>
        <v/>
      </c>
      <c r="AA368" s="439"/>
      <c r="AB368" s="436"/>
      <c r="AC368" s="436"/>
      <c r="AD368" s="436"/>
      <c r="AE368" s="436"/>
      <c r="AF368" s="436"/>
      <c r="AG368" s="436"/>
      <c r="AH368" s="440"/>
      <c r="AI368" s="440"/>
      <c r="AJ368" s="441"/>
      <c r="AK368" s="441"/>
      <c r="AL368" s="289"/>
      <c r="AM368" s="289"/>
    </row>
    <row r="369" s="507" customFormat="true" ht="21" hidden="true" customHeight="true" outlineLevel="0" collapsed="false">
      <c r="A369" s="290" t="s">
        <v>522</v>
      </c>
      <c r="C369" s="432"/>
      <c r="D369" s="433"/>
      <c r="E369" s="433"/>
      <c r="F369" s="433"/>
      <c r="G369" s="433"/>
      <c r="H369" s="434"/>
      <c r="I369" s="434"/>
      <c r="J369" s="435"/>
      <c r="K369" s="435"/>
      <c r="L369" s="435"/>
      <c r="M369" s="435"/>
      <c r="N369" s="435"/>
      <c r="O369" s="435"/>
      <c r="P369" s="435"/>
      <c r="Q369" s="435"/>
      <c r="R369" s="436"/>
      <c r="S369" s="436"/>
      <c r="T369" s="436"/>
      <c r="U369" s="436"/>
      <c r="V369" s="437"/>
      <c r="W369" s="437"/>
      <c r="X369" s="438"/>
      <c r="Y369" s="438"/>
      <c r="Z369" s="439" t="str">
        <f aca="false">IF(AND(COUNTA(C369:Y369)=10,X369&lt;&gt;0),ROUND(SUM(R369+T369)/X369,2),"")</f>
        <v/>
      </c>
      <c r="AA369" s="439"/>
      <c r="AB369" s="436"/>
      <c r="AC369" s="436"/>
      <c r="AD369" s="436"/>
      <c r="AE369" s="436"/>
      <c r="AF369" s="436"/>
      <c r="AG369" s="436"/>
      <c r="AH369" s="440"/>
      <c r="AI369" s="440"/>
      <c r="AJ369" s="441"/>
      <c r="AK369" s="441"/>
      <c r="AL369" s="289"/>
      <c r="AM369" s="289"/>
    </row>
    <row r="370" s="507" customFormat="true" ht="21" hidden="true" customHeight="true" outlineLevel="0" collapsed="false">
      <c r="A370" s="290"/>
      <c r="C370" s="432"/>
      <c r="D370" s="433"/>
      <c r="E370" s="433"/>
      <c r="F370" s="433"/>
      <c r="G370" s="433"/>
      <c r="H370" s="434"/>
      <c r="I370" s="434"/>
      <c r="J370" s="435"/>
      <c r="K370" s="435"/>
      <c r="L370" s="435"/>
      <c r="M370" s="435"/>
      <c r="N370" s="435"/>
      <c r="O370" s="435"/>
      <c r="P370" s="435"/>
      <c r="Q370" s="435"/>
      <c r="R370" s="436"/>
      <c r="S370" s="436"/>
      <c r="T370" s="436"/>
      <c r="U370" s="436"/>
      <c r="V370" s="437"/>
      <c r="W370" s="437"/>
      <c r="X370" s="438"/>
      <c r="Y370" s="438"/>
      <c r="Z370" s="439" t="str">
        <f aca="false">IF(AND(COUNTA(C370:Y370)=10,X370&lt;&gt;0),ROUND(SUM(R370+T370)/X370,2),"")</f>
        <v/>
      </c>
      <c r="AA370" s="439"/>
      <c r="AB370" s="436"/>
      <c r="AC370" s="436"/>
      <c r="AD370" s="436"/>
      <c r="AE370" s="436"/>
      <c r="AF370" s="436"/>
      <c r="AG370" s="436"/>
      <c r="AH370" s="440"/>
      <c r="AI370" s="440"/>
      <c r="AJ370" s="441"/>
      <c r="AK370" s="441"/>
      <c r="AL370" s="289"/>
      <c r="AM370" s="289"/>
    </row>
    <row r="371" s="507" customFormat="true" ht="21" hidden="true" customHeight="true" outlineLevel="0" collapsed="false">
      <c r="A371" s="445" t="s">
        <v>523</v>
      </c>
      <c r="C371" s="432"/>
      <c r="D371" s="433"/>
      <c r="E371" s="433"/>
      <c r="F371" s="433"/>
      <c r="G371" s="433"/>
      <c r="H371" s="434"/>
      <c r="I371" s="434"/>
      <c r="J371" s="435"/>
      <c r="K371" s="435"/>
      <c r="L371" s="435"/>
      <c r="M371" s="435"/>
      <c r="N371" s="435"/>
      <c r="O371" s="435"/>
      <c r="P371" s="435"/>
      <c r="Q371" s="435"/>
      <c r="R371" s="436"/>
      <c r="S371" s="436"/>
      <c r="T371" s="436"/>
      <c r="U371" s="436"/>
      <c r="V371" s="437"/>
      <c r="W371" s="437"/>
      <c r="X371" s="438"/>
      <c r="Y371" s="438"/>
      <c r="Z371" s="439" t="str">
        <f aca="false">IF(AND(COUNTA(C371:Y371)=10,X371&lt;&gt;0),ROUND(SUM(R371+T371)/X371,2),"")</f>
        <v/>
      </c>
      <c r="AA371" s="439"/>
      <c r="AB371" s="436"/>
      <c r="AC371" s="436"/>
      <c r="AD371" s="436"/>
      <c r="AE371" s="436"/>
      <c r="AF371" s="436"/>
      <c r="AG371" s="436"/>
      <c r="AH371" s="440"/>
      <c r="AI371" s="440"/>
      <c r="AJ371" s="441"/>
      <c r="AK371" s="441"/>
      <c r="AL371" s="289"/>
      <c r="AM371" s="289"/>
    </row>
    <row r="372" s="507" customFormat="true" ht="21" hidden="true" customHeight="true" outlineLevel="0" collapsed="false">
      <c r="A372" s="426"/>
      <c r="C372" s="432"/>
      <c r="D372" s="433"/>
      <c r="E372" s="433"/>
      <c r="F372" s="433"/>
      <c r="G372" s="433"/>
      <c r="H372" s="434"/>
      <c r="I372" s="434"/>
      <c r="J372" s="435"/>
      <c r="K372" s="435"/>
      <c r="L372" s="435"/>
      <c r="M372" s="435"/>
      <c r="N372" s="435"/>
      <c r="O372" s="435"/>
      <c r="P372" s="435"/>
      <c r="Q372" s="435"/>
      <c r="R372" s="436"/>
      <c r="S372" s="436"/>
      <c r="T372" s="436"/>
      <c r="U372" s="436"/>
      <c r="V372" s="437"/>
      <c r="W372" s="437"/>
      <c r="X372" s="438"/>
      <c r="Y372" s="438"/>
      <c r="Z372" s="439" t="str">
        <f aca="false">IF(AND(COUNTA(C372:Y372)=10,X372&lt;&gt;0),ROUND(SUM(R372+T372)/X372,2),"")</f>
        <v/>
      </c>
      <c r="AA372" s="439"/>
      <c r="AB372" s="436"/>
      <c r="AC372" s="436"/>
      <c r="AD372" s="436"/>
      <c r="AE372" s="436"/>
      <c r="AF372" s="436"/>
      <c r="AG372" s="436"/>
      <c r="AH372" s="440"/>
      <c r="AI372" s="440"/>
      <c r="AJ372" s="441"/>
      <c r="AK372" s="441"/>
      <c r="AL372" s="289"/>
      <c r="AM372" s="289"/>
    </row>
    <row r="373" s="507" customFormat="true" ht="21" hidden="true" customHeight="true" outlineLevel="0" collapsed="false">
      <c r="A373" s="290" t="s">
        <v>524</v>
      </c>
      <c r="C373" s="432"/>
      <c r="D373" s="433"/>
      <c r="E373" s="433"/>
      <c r="F373" s="433"/>
      <c r="G373" s="433"/>
      <c r="H373" s="434"/>
      <c r="I373" s="434"/>
      <c r="J373" s="435"/>
      <c r="K373" s="435"/>
      <c r="L373" s="435"/>
      <c r="M373" s="435"/>
      <c r="N373" s="435"/>
      <c r="O373" s="435"/>
      <c r="P373" s="435"/>
      <c r="Q373" s="435"/>
      <c r="R373" s="436"/>
      <c r="S373" s="436"/>
      <c r="T373" s="436"/>
      <c r="U373" s="436"/>
      <c r="V373" s="437"/>
      <c r="W373" s="437"/>
      <c r="X373" s="438"/>
      <c r="Y373" s="438"/>
      <c r="Z373" s="439" t="str">
        <f aca="false">IF(AND(COUNTA(C373:Y373)=10,X373&lt;&gt;0),ROUND(SUM(R373+T373)/X373,2),"")</f>
        <v/>
      </c>
      <c r="AA373" s="439"/>
      <c r="AB373" s="436"/>
      <c r="AC373" s="436"/>
      <c r="AD373" s="436"/>
      <c r="AE373" s="436"/>
      <c r="AF373" s="436"/>
      <c r="AG373" s="436"/>
      <c r="AH373" s="440"/>
      <c r="AI373" s="440"/>
      <c r="AJ373" s="441"/>
      <c r="AK373" s="441"/>
      <c r="AL373" s="289"/>
      <c r="AM373" s="289"/>
    </row>
    <row r="374" s="507" customFormat="true" ht="21" hidden="true" customHeight="true" outlineLevel="0" collapsed="false">
      <c r="A374" s="290"/>
      <c r="C374" s="432"/>
      <c r="D374" s="433"/>
      <c r="E374" s="433"/>
      <c r="F374" s="433"/>
      <c r="G374" s="433"/>
      <c r="H374" s="434"/>
      <c r="I374" s="434"/>
      <c r="J374" s="435"/>
      <c r="K374" s="435"/>
      <c r="L374" s="435"/>
      <c r="M374" s="435"/>
      <c r="N374" s="435"/>
      <c r="O374" s="435"/>
      <c r="P374" s="435"/>
      <c r="Q374" s="435"/>
      <c r="R374" s="436"/>
      <c r="S374" s="436"/>
      <c r="T374" s="436"/>
      <c r="U374" s="436"/>
      <c r="V374" s="437"/>
      <c r="W374" s="437"/>
      <c r="X374" s="438"/>
      <c r="Y374" s="438"/>
      <c r="Z374" s="439" t="str">
        <f aca="false">IF(AND(COUNTA(C374:Y374)=10,X374&lt;&gt;0),ROUND(SUM(R374+T374)/X374,2),"")</f>
        <v/>
      </c>
      <c r="AA374" s="439"/>
      <c r="AB374" s="436"/>
      <c r="AC374" s="436"/>
      <c r="AD374" s="436"/>
      <c r="AE374" s="436"/>
      <c r="AF374" s="436"/>
      <c r="AG374" s="436"/>
      <c r="AH374" s="440"/>
      <c r="AI374" s="440"/>
      <c r="AJ374" s="441"/>
      <c r="AK374" s="441"/>
      <c r="AL374" s="289"/>
      <c r="AM374" s="289"/>
    </row>
    <row r="375" s="507" customFormat="true" ht="21" hidden="true" customHeight="true" outlineLevel="0" collapsed="false">
      <c r="A375" s="290"/>
      <c r="C375" s="432"/>
      <c r="D375" s="433"/>
      <c r="E375" s="433"/>
      <c r="F375" s="433"/>
      <c r="G375" s="433"/>
      <c r="H375" s="434"/>
      <c r="I375" s="434"/>
      <c r="J375" s="435"/>
      <c r="K375" s="435"/>
      <c r="L375" s="435"/>
      <c r="M375" s="435"/>
      <c r="N375" s="435"/>
      <c r="O375" s="435"/>
      <c r="P375" s="435"/>
      <c r="Q375" s="435"/>
      <c r="R375" s="436"/>
      <c r="S375" s="436"/>
      <c r="T375" s="436"/>
      <c r="U375" s="436"/>
      <c r="V375" s="437"/>
      <c r="W375" s="437"/>
      <c r="X375" s="438"/>
      <c r="Y375" s="438"/>
      <c r="Z375" s="439" t="str">
        <f aca="false">IF(AND(COUNTA(C375:Y375)=10,X375&lt;&gt;0),ROUND(SUM(R375+T375)/X375,2),"")</f>
        <v/>
      </c>
      <c r="AA375" s="439"/>
      <c r="AB375" s="436"/>
      <c r="AC375" s="436"/>
      <c r="AD375" s="436"/>
      <c r="AE375" s="436"/>
      <c r="AF375" s="436"/>
      <c r="AG375" s="436"/>
      <c r="AH375" s="440"/>
      <c r="AI375" s="440"/>
      <c r="AJ375" s="441"/>
      <c r="AK375" s="441"/>
      <c r="AL375" s="289"/>
      <c r="AM375" s="289"/>
    </row>
    <row r="376" s="507" customFormat="true" ht="21" hidden="true" customHeight="true" outlineLevel="0" collapsed="false">
      <c r="A376" s="290"/>
      <c r="C376" s="432"/>
      <c r="D376" s="433"/>
      <c r="E376" s="433"/>
      <c r="F376" s="433"/>
      <c r="G376" s="433"/>
      <c r="H376" s="434"/>
      <c r="I376" s="434"/>
      <c r="J376" s="435"/>
      <c r="K376" s="435"/>
      <c r="L376" s="435"/>
      <c r="M376" s="435"/>
      <c r="N376" s="435"/>
      <c r="O376" s="435"/>
      <c r="P376" s="435"/>
      <c r="Q376" s="435"/>
      <c r="R376" s="436"/>
      <c r="S376" s="436"/>
      <c r="T376" s="436"/>
      <c r="U376" s="436"/>
      <c r="V376" s="437"/>
      <c r="W376" s="437"/>
      <c r="X376" s="438"/>
      <c r="Y376" s="438"/>
      <c r="Z376" s="439" t="str">
        <f aca="false">IF(AND(COUNTA(C376:Y376)=10,X376&lt;&gt;0),ROUND(SUM(R376+T376)/X376,2),"")</f>
        <v/>
      </c>
      <c r="AA376" s="439"/>
      <c r="AB376" s="436"/>
      <c r="AC376" s="436"/>
      <c r="AD376" s="436"/>
      <c r="AE376" s="436"/>
      <c r="AF376" s="436"/>
      <c r="AG376" s="436"/>
      <c r="AH376" s="440"/>
      <c r="AI376" s="440"/>
      <c r="AJ376" s="441"/>
      <c r="AK376" s="441"/>
      <c r="AL376" s="289"/>
      <c r="AM376" s="289"/>
    </row>
    <row r="377" s="507" customFormat="true" ht="21" hidden="true" customHeight="true" outlineLevel="0" collapsed="false">
      <c r="A377" s="290" t="s">
        <v>525</v>
      </c>
      <c r="C377" s="432"/>
      <c r="D377" s="433"/>
      <c r="E377" s="433"/>
      <c r="F377" s="433"/>
      <c r="G377" s="433"/>
      <c r="H377" s="434"/>
      <c r="I377" s="434"/>
      <c r="J377" s="435"/>
      <c r="K377" s="435"/>
      <c r="L377" s="435"/>
      <c r="M377" s="435"/>
      <c r="N377" s="435"/>
      <c r="O377" s="435"/>
      <c r="P377" s="435"/>
      <c r="Q377" s="435"/>
      <c r="R377" s="436"/>
      <c r="S377" s="436"/>
      <c r="T377" s="436"/>
      <c r="U377" s="436"/>
      <c r="V377" s="437"/>
      <c r="W377" s="437"/>
      <c r="X377" s="438"/>
      <c r="Y377" s="438"/>
      <c r="Z377" s="439" t="str">
        <f aca="false">IF(AND(COUNTA(C377:Y377)=10,X377&lt;&gt;0),ROUND(SUM(R377+T377)/X377,2),"")</f>
        <v/>
      </c>
      <c r="AA377" s="439"/>
      <c r="AB377" s="436"/>
      <c r="AC377" s="436"/>
      <c r="AD377" s="436"/>
      <c r="AE377" s="436"/>
      <c r="AF377" s="436"/>
      <c r="AG377" s="436"/>
      <c r="AH377" s="440"/>
      <c r="AI377" s="440"/>
      <c r="AJ377" s="441"/>
      <c r="AK377" s="441"/>
      <c r="AL377" s="289"/>
      <c r="AM377" s="289"/>
    </row>
    <row r="378" s="507" customFormat="true" ht="21" hidden="true" customHeight="true" outlineLevel="0" collapsed="false">
      <c r="A378" s="290"/>
      <c r="C378" s="432"/>
      <c r="D378" s="433"/>
      <c r="E378" s="433"/>
      <c r="F378" s="433"/>
      <c r="G378" s="433"/>
      <c r="H378" s="434"/>
      <c r="I378" s="434"/>
      <c r="J378" s="435"/>
      <c r="K378" s="435"/>
      <c r="L378" s="435"/>
      <c r="M378" s="435"/>
      <c r="N378" s="435"/>
      <c r="O378" s="435"/>
      <c r="P378" s="435"/>
      <c r="Q378" s="435"/>
      <c r="R378" s="436"/>
      <c r="S378" s="436"/>
      <c r="T378" s="436"/>
      <c r="U378" s="436"/>
      <c r="V378" s="437"/>
      <c r="W378" s="437"/>
      <c r="X378" s="438"/>
      <c r="Y378" s="438"/>
      <c r="Z378" s="439" t="str">
        <f aca="false">IF(AND(COUNTA(C378:Y378)=10,X378&lt;&gt;0),ROUND(SUM(R378+T378)/X378,2),"")</f>
        <v/>
      </c>
      <c r="AA378" s="439"/>
      <c r="AB378" s="436"/>
      <c r="AC378" s="436"/>
      <c r="AD378" s="436"/>
      <c r="AE378" s="436"/>
      <c r="AF378" s="436"/>
      <c r="AG378" s="436"/>
      <c r="AH378" s="440"/>
      <c r="AI378" s="440"/>
      <c r="AJ378" s="441"/>
      <c r="AK378" s="441"/>
      <c r="AL378" s="289"/>
      <c r="AM378" s="289"/>
    </row>
    <row r="379" s="507" customFormat="true" ht="21" hidden="true" customHeight="true" outlineLevel="0" collapsed="false">
      <c r="A379" s="290"/>
      <c r="C379" s="432"/>
      <c r="D379" s="433"/>
      <c r="E379" s="433"/>
      <c r="F379" s="433"/>
      <c r="G379" s="433"/>
      <c r="H379" s="434"/>
      <c r="I379" s="434"/>
      <c r="J379" s="435"/>
      <c r="K379" s="435"/>
      <c r="L379" s="435"/>
      <c r="M379" s="435"/>
      <c r="N379" s="435"/>
      <c r="O379" s="435"/>
      <c r="P379" s="435"/>
      <c r="Q379" s="435"/>
      <c r="R379" s="436"/>
      <c r="S379" s="436"/>
      <c r="T379" s="436"/>
      <c r="U379" s="436"/>
      <c r="V379" s="437"/>
      <c r="W379" s="437"/>
      <c r="X379" s="438"/>
      <c r="Y379" s="438"/>
      <c r="Z379" s="439" t="str">
        <f aca="false">IF(AND(COUNTA(C379:Y379)=10,X379&lt;&gt;0),ROUND(SUM(R379+T379)/X379,2),"")</f>
        <v/>
      </c>
      <c r="AA379" s="439"/>
      <c r="AB379" s="436"/>
      <c r="AC379" s="436"/>
      <c r="AD379" s="436"/>
      <c r="AE379" s="436"/>
      <c r="AF379" s="436"/>
      <c r="AG379" s="436"/>
      <c r="AH379" s="440"/>
      <c r="AI379" s="440"/>
      <c r="AJ379" s="441"/>
      <c r="AK379" s="441"/>
      <c r="AL379" s="289"/>
      <c r="AM379" s="289"/>
    </row>
    <row r="380" s="507" customFormat="true" ht="21" hidden="true" customHeight="true" outlineLevel="0" collapsed="false">
      <c r="A380" s="290" t="s">
        <v>576</v>
      </c>
      <c r="C380" s="432"/>
      <c r="D380" s="433"/>
      <c r="E380" s="433"/>
      <c r="F380" s="433"/>
      <c r="G380" s="433"/>
      <c r="H380" s="434"/>
      <c r="I380" s="434"/>
      <c r="J380" s="435"/>
      <c r="K380" s="435"/>
      <c r="L380" s="435"/>
      <c r="M380" s="435"/>
      <c r="N380" s="435"/>
      <c r="O380" s="435"/>
      <c r="P380" s="435"/>
      <c r="Q380" s="435"/>
      <c r="R380" s="436"/>
      <c r="S380" s="436"/>
      <c r="T380" s="436"/>
      <c r="U380" s="436"/>
      <c r="V380" s="437"/>
      <c r="W380" s="437"/>
      <c r="X380" s="438"/>
      <c r="Y380" s="438"/>
      <c r="Z380" s="439" t="str">
        <f aca="false">IF(AND(COUNTA(C380:Y380)=10,X380&lt;&gt;0),ROUND(SUM(R380+T380)/X380,2),"")</f>
        <v/>
      </c>
      <c r="AA380" s="439"/>
      <c r="AB380" s="436"/>
      <c r="AC380" s="436"/>
      <c r="AD380" s="436"/>
      <c r="AE380" s="436"/>
      <c r="AF380" s="436"/>
      <c r="AG380" s="436"/>
      <c r="AH380" s="440"/>
      <c r="AI380" s="440"/>
      <c r="AJ380" s="441"/>
      <c r="AK380" s="441"/>
      <c r="AL380" s="289"/>
      <c r="AM380" s="289"/>
    </row>
    <row r="381" s="507" customFormat="true" ht="21" hidden="true" customHeight="true" outlineLevel="0" collapsed="false">
      <c r="A381" s="290"/>
      <c r="C381" s="432"/>
      <c r="D381" s="433"/>
      <c r="E381" s="433"/>
      <c r="F381" s="433"/>
      <c r="G381" s="433"/>
      <c r="H381" s="434"/>
      <c r="I381" s="434"/>
      <c r="J381" s="435"/>
      <c r="K381" s="435"/>
      <c r="L381" s="435"/>
      <c r="M381" s="435"/>
      <c r="N381" s="435"/>
      <c r="O381" s="435"/>
      <c r="P381" s="435"/>
      <c r="Q381" s="435"/>
      <c r="R381" s="436"/>
      <c r="S381" s="436"/>
      <c r="T381" s="436"/>
      <c r="U381" s="436"/>
      <c r="V381" s="437"/>
      <c r="W381" s="437"/>
      <c r="X381" s="438"/>
      <c r="Y381" s="438"/>
      <c r="Z381" s="439" t="str">
        <f aca="false">IF(AND(COUNTA(C381:Y381)=10,X381&lt;&gt;0),ROUND(SUM(R381+T381)/X381,2),"")</f>
        <v/>
      </c>
      <c r="AA381" s="439"/>
      <c r="AB381" s="436"/>
      <c r="AC381" s="436"/>
      <c r="AD381" s="436"/>
      <c r="AE381" s="436"/>
      <c r="AF381" s="436"/>
      <c r="AG381" s="436"/>
      <c r="AH381" s="440"/>
      <c r="AI381" s="440"/>
      <c r="AJ381" s="441"/>
      <c r="AK381" s="441"/>
      <c r="AL381" s="289"/>
      <c r="AM381" s="289"/>
    </row>
    <row r="382" s="507" customFormat="true" ht="21" hidden="true" customHeight="true" outlineLevel="0" collapsed="false">
      <c r="A382" s="446"/>
      <c r="C382" s="432"/>
      <c r="D382" s="433"/>
      <c r="E382" s="433"/>
      <c r="F382" s="433"/>
      <c r="G382" s="433"/>
      <c r="H382" s="434"/>
      <c r="I382" s="434"/>
      <c r="J382" s="435"/>
      <c r="K382" s="435"/>
      <c r="L382" s="435"/>
      <c r="M382" s="435"/>
      <c r="N382" s="435"/>
      <c r="O382" s="435"/>
      <c r="P382" s="435"/>
      <c r="Q382" s="435"/>
      <c r="R382" s="436"/>
      <c r="S382" s="436"/>
      <c r="T382" s="436"/>
      <c r="U382" s="436"/>
      <c r="V382" s="437"/>
      <c r="W382" s="437"/>
      <c r="X382" s="438"/>
      <c r="Y382" s="438"/>
      <c r="Z382" s="439" t="str">
        <f aca="false">IF(AND(COUNTA(C382:Y382)=10,X382&lt;&gt;0),ROUND(SUM(R382+T382)/X382,2),"")</f>
        <v/>
      </c>
      <c r="AA382" s="439"/>
      <c r="AB382" s="436"/>
      <c r="AC382" s="436"/>
      <c r="AD382" s="436"/>
      <c r="AE382" s="436"/>
      <c r="AF382" s="436"/>
      <c r="AG382" s="436"/>
      <c r="AH382" s="440"/>
      <c r="AI382" s="440"/>
      <c r="AJ382" s="441"/>
      <c r="AK382" s="441"/>
      <c r="AL382" s="289"/>
      <c r="AM382" s="289"/>
    </row>
    <row r="383" s="507" customFormat="true" ht="10.5" hidden="false" customHeight="true" outlineLevel="0" collapsed="false">
      <c r="A383" s="449"/>
      <c r="D383" s="510"/>
      <c r="G383" s="511"/>
      <c r="I383" s="512"/>
      <c r="K383" s="513"/>
      <c r="L383" s="513"/>
      <c r="M383" s="513"/>
      <c r="N383" s="514"/>
      <c r="O383" s="515"/>
      <c r="P383" s="516"/>
      <c r="Q383" s="516"/>
      <c r="R383" s="516"/>
      <c r="S383" s="512"/>
      <c r="T383" s="517"/>
      <c r="U383" s="518"/>
      <c r="V383" s="518"/>
      <c r="W383" s="518"/>
    </row>
    <row r="384" customFormat="false" ht="10.5" hidden="true" customHeight="true" outlineLevel="0" collapsed="false">
      <c r="A384" s="446"/>
    </row>
    <row r="385" customFormat="false" ht="10.5" hidden="true" customHeight="true" outlineLevel="0" collapsed="false">
      <c r="A385" s="1"/>
    </row>
    <row r="386" customFormat="false" ht="10.5" hidden="true" customHeight="true" outlineLevel="0" collapsed="false">
      <c r="A386" s="1"/>
    </row>
    <row r="387" customFormat="false" ht="10.5" hidden="true" customHeight="true" outlineLevel="0" collapsed="false">
      <c r="A387" s="1"/>
    </row>
  </sheetData>
  <mergeCells count="4801">
    <mergeCell ref="A1:A80"/>
    <mergeCell ref="C2:AH2"/>
    <mergeCell ref="C4:F4"/>
    <mergeCell ref="H4:I4"/>
    <mergeCell ref="J4:K4"/>
    <mergeCell ref="L4:P4"/>
    <mergeCell ref="S4:U4"/>
    <mergeCell ref="C5:F5"/>
    <mergeCell ref="H5:I5"/>
    <mergeCell ref="J5:K5"/>
    <mergeCell ref="L5:M5"/>
    <mergeCell ref="N5:O5"/>
    <mergeCell ref="S5:U5"/>
    <mergeCell ref="C61:J61"/>
    <mergeCell ref="C63:F66"/>
    <mergeCell ref="G63:Q63"/>
    <mergeCell ref="R63:W63"/>
    <mergeCell ref="X63:AC63"/>
    <mergeCell ref="AD63:AI63"/>
    <mergeCell ref="G64:H65"/>
    <mergeCell ref="I64:J65"/>
    <mergeCell ref="K64:L65"/>
    <mergeCell ref="M64:O65"/>
    <mergeCell ref="P64:Q65"/>
    <mergeCell ref="R64:S65"/>
    <mergeCell ref="T64:U65"/>
    <mergeCell ref="V64:W65"/>
    <mergeCell ref="X64:Y65"/>
    <mergeCell ref="Z64:AA65"/>
    <mergeCell ref="AB64:AC65"/>
    <mergeCell ref="AD64:AE65"/>
    <mergeCell ref="AF64:AG65"/>
    <mergeCell ref="AH64:AI65"/>
    <mergeCell ref="G66:H66"/>
    <mergeCell ref="I66:J66"/>
    <mergeCell ref="K66:L66"/>
    <mergeCell ref="M66:N66"/>
    <mergeCell ref="P66:Q66"/>
    <mergeCell ref="R66:S66"/>
    <mergeCell ref="T66:U66"/>
    <mergeCell ref="V66:W66"/>
    <mergeCell ref="X66:Y66"/>
    <mergeCell ref="Z66:AA66"/>
    <mergeCell ref="AB66:AC66"/>
    <mergeCell ref="AD66:AE66"/>
    <mergeCell ref="AF66:AG66"/>
    <mergeCell ref="AH66:AI66"/>
    <mergeCell ref="D67:F67"/>
    <mergeCell ref="G67:H67"/>
    <mergeCell ref="I67:J67"/>
    <mergeCell ref="K67:L67"/>
    <mergeCell ref="M67:N67"/>
    <mergeCell ref="P67:Q67"/>
    <mergeCell ref="R67:S67"/>
    <mergeCell ref="T67:U67"/>
    <mergeCell ref="V67:W67"/>
    <mergeCell ref="X67:Y67"/>
    <mergeCell ref="Z67:AA67"/>
    <mergeCell ref="AB67:AC67"/>
    <mergeCell ref="AD67:AE67"/>
    <mergeCell ref="AF67:AG67"/>
    <mergeCell ref="AH67:AI67"/>
    <mergeCell ref="D68:F68"/>
    <mergeCell ref="G68:H68"/>
    <mergeCell ref="I68:J68"/>
    <mergeCell ref="K68:L68"/>
    <mergeCell ref="M68:N68"/>
    <mergeCell ref="P68:Q68"/>
    <mergeCell ref="R68:S68"/>
    <mergeCell ref="T68:U68"/>
    <mergeCell ref="V68:W68"/>
    <mergeCell ref="X68:Y68"/>
    <mergeCell ref="Z68:AA68"/>
    <mergeCell ref="AB68:AC68"/>
    <mergeCell ref="AD68:AE68"/>
    <mergeCell ref="AF68:AG68"/>
    <mergeCell ref="AH68:AI68"/>
    <mergeCell ref="D69:F69"/>
    <mergeCell ref="G69:H69"/>
    <mergeCell ref="I69:J69"/>
    <mergeCell ref="K69:L69"/>
    <mergeCell ref="M69:N69"/>
    <mergeCell ref="P69:Q69"/>
    <mergeCell ref="R69:S69"/>
    <mergeCell ref="T69:U69"/>
    <mergeCell ref="V69:W69"/>
    <mergeCell ref="X69:Y69"/>
    <mergeCell ref="Z69:AA69"/>
    <mergeCell ref="AB69:AC69"/>
    <mergeCell ref="AD69:AE69"/>
    <mergeCell ref="AF69:AG69"/>
    <mergeCell ref="AH69:AI69"/>
    <mergeCell ref="D70:F70"/>
    <mergeCell ref="G70:H70"/>
    <mergeCell ref="I70:J70"/>
    <mergeCell ref="K70:L70"/>
    <mergeCell ref="M70:N70"/>
    <mergeCell ref="P70:Q70"/>
    <mergeCell ref="R70:S70"/>
    <mergeCell ref="T70:U70"/>
    <mergeCell ref="V70:W70"/>
    <mergeCell ref="X70:Y70"/>
    <mergeCell ref="Z70:AA70"/>
    <mergeCell ref="AB70:AC70"/>
    <mergeCell ref="AD70:AE70"/>
    <mergeCell ref="AF70:AG70"/>
    <mergeCell ref="AH70:AI70"/>
    <mergeCell ref="D71:F71"/>
    <mergeCell ref="G71:H71"/>
    <mergeCell ref="I71:J71"/>
    <mergeCell ref="K71:L71"/>
    <mergeCell ref="M71:N71"/>
    <mergeCell ref="P71:Q71"/>
    <mergeCell ref="R71:S71"/>
    <mergeCell ref="T71:U71"/>
    <mergeCell ref="V71:W71"/>
    <mergeCell ref="X71:Y71"/>
    <mergeCell ref="Z71:AA71"/>
    <mergeCell ref="AB71:AC71"/>
    <mergeCell ref="AD71:AE71"/>
    <mergeCell ref="AF71:AG71"/>
    <mergeCell ref="AH71:AI71"/>
    <mergeCell ref="D72:F72"/>
    <mergeCell ref="G72:H72"/>
    <mergeCell ref="I72:J72"/>
    <mergeCell ref="K72:L72"/>
    <mergeCell ref="M72:N72"/>
    <mergeCell ref="P72:Q72"/>
    <mergeCell ref="R72:S72"/>
    <mergeCell ref="T72:U72"/>
    <mergeCell ref="V72:W72"/>
    <mergeCell ref="X72:Y72"/>
    <mergeCell ref="Z72:AA72"/>
    <mergeCell ref="AB72:AC72"/>
    <mergeCell ref="AD72:AE72"/>
    <mergeCell ref="AF72:AG72"/>
    <mergeCell ref="AH72:AI72"/>
    <mergeCell ref="D73:F73"/>
    <mergeCell ref="G73:H73"/>
    <mergeCell ref="I73:J73"/>
    <mergeCell ref="K73:L73"/>
    <mergeCell ref="M73:N73"/>
    <mergeCell ref="P73:Q73"/>
    <mergeCell ref="R73:S73"/>
    <mergeCell ref="T73:U73"/>
    <mergeCell ref="V73:W73"/>
    <mergeCell ref="X73:Y73"/>
    <mergeCell ref="Z73:AA73"/>
    <mergeCell ref="AB73:AC73"/>
    <mergeCell ref="AD73:AE73"/>
    <mergeCell ref="AF73:AG73"/>
    <mergeCell ref="AH73:AI73"/>
    <mergeCell ref="C74:F74"/>
    <mergeCell ref="G74:H74"/>
    <mergeCell ref="I74:J74"/>
    <mergeCell ref="K74:L74"/>
    <mergeCell ref="M74:N74"/>
    <mergeCell ref="P74:Q74"/>
    <mergeCell ref="R74:S74"/>
    <mergeCell ref="T74:U74"/>
    <mergeCell ref="V74:W74"/>
    <mergeCell ref="X74:Y74"/>
    <mergeCell ref="Z74:AA74"/>
    <mergeCell ref="AB74:AC74"/>
    <mergeCell ref="AD74:AE74"/>
    <mergeCell ref="AF74:AG74"/>
    <mergeCell ref="AH74:AI74"/>
    <mergeCell ref="C78:C80"/>
    <mergeCell ref="D78:E80"/>
    <mergeCell ref="F78:G80"/>
    <mergeCell ref="H78:I80"/>
    <mergeCell ref="J78:M80"/>
    <mergeCell ref="N78:Q80"/>
    <mergeCell ref="R78:S79"/>
    <mergeCell ref="T78:U79"/>
    <mergeCell ref="V78:W80"/>
    <mergeCell ref="X78:Y79"/>
    <mergeCell ref="Z78:AA79"/>
    <mergeCell ref="AB78:AC79"/>
    <mergeCell ref="AD78:AE79"/>
    <mergeCell ref="AF78:AG79"/>
    <mergeCell ref="AH78:AI80"/>
    <mergeCell ref="AJ78:AK80"/>
    <mergeCell ref="R80:S80"/>
    <mergeCell ref="T80:U80"/>
    <mergeCell ref="X80:Y80"/>
    <mergeCell ref="Z80:AA80"/>
    <mergeCell ref="AB80:AC80"/>
    <mergeCell ref="AD80:AE80"/>
    <mergeCell ref="AF80:AG80"/>
    <mergeCell ref="D81:E81"/>
    <mergeCell ref="F81:G81"/>
    <mergeCell ref="H81:I81"/>
    <mergeCell ref="J81:M81"/>
    <mergeCell ref="N81:Q81"/>
    <mergeCell ref="R81:S81"/>
    <mergeCell ref="T81:U81"/>
    <mergeCell ref="V81:W81"/>
    <mergeCell ref="X81:Y81"/>
    <mergeCell ref="Z81:AA81"/>
    <mergeCell ref="AB81:AC81"/>
    <mergeCell ref="AD81:AE81"/>
    <mergeCell ref="AF81:AG81"/>
    <mergeCell ref="AH81:AI81"/>
    <mergeCell ref="AJ81:AK81"/>
    <mergeCell ref="D82:E82"/>
    <mergeCell ref="F82:G82"/>
    <mergeCell ref="H82:I82"/>
    <mergeCell ref="J82:M82"/>
    <mergeCell ref="N82:Q82"/>
    <mergeCell ref="R82:S82"/>
    <mergeCell ref="T82:U82"/>
    <mergeCell ref="V82:W82"/>
    <mergeCell ref="X82:Y82"/>
    <mergeCell ref="Z82:AA82"/>
    <mergeCell ref="AB82:AC82"/>
    <mergeCell ref="AD82:AE82"/>
    <mergeCell ref="AF82:AG82"/>
    <mergeCell ref="AH82:AI82"/>
    <mergeCell ref="AJ82:AK82"/>
    <mergeCell ref="D83:E83"/>
    <mergeCell ref="F83:G83"/>
    <mergeCell ref="H83:I83"/>
    <mergeCell ref="J83:M83"/>
    <mergeCell ref="N83:Q83"/>
    <mergeCell ref="R83:S83"/>
    <mergeCell ref="T83:U83"/>
    <mergeCell ref="V83:W83"/>
    <mergeCell ref="X83:Y83"/>
    <mergeCell ref="Z83:AA83"/>
    <mergeCell ref="AB83:AC83"/>
    <mergeCell ref="AD83:AE83"/>
    <mergeCell ref="AF83:AG83"/>
    <mergeCell ref="AH83:AI83"/>
    <mergeCell ref="AJ83:AK83"/>
    <mergeCell ref="A84:A85"/>
    <mergeCell ref="D84:E84"/>
    <mergeCell ref="F84:G84"/>
    <mergeCell ref="H84:I84"/>
    <mergeCell ref="J84:M84"/>
    <mergeCell ref="N84:Q84"/>
    <mergeCell ref="R84:S84"/>
    <mergeCell ref="T84:U84"/>
    <mergeCell ref="V84:W84"/>
    <mergeCell ref="X84:Y84"/>
    <mergeCell ref="Z84:AA84"/>
    <mergeCell ref="AB84:AC84"/>
    <mergeCell ref="AD84:AE84"/>
    <mergeCell ref="AF84:AG84"/>
    <mergeCell ref="AH84:AI84"/>
    <mergeCell ref="AJ84:AK84"/>
    <mergeCell ref="D85:E85"/>
    <mergeCell ref="F85:G85"/>
    <mergeCell ref="H85:I85"/>
    <mergeCell ref="J85:M85"/>
    <mergeCell ref="N85:Q85"/>
    <mergeCell ref="R85:S85"/>
    <mergeCell ref="T85:U85"/>
    <mergeCell ref="V85:W85"/>
    <mergeCell ref="X85:Y85"/>
    <mergeCell ref="Z85:AA85"/>
    <mergeCell ref="AB85:AC85"/>
    <mergeCell ref="AD85:AE85"/>
    <mergeCell ref="AF85:AG85"/>
    <mergeCell ref="AH85:AI85"/>
    <mergeCell ref="AJ85:AK85"/>
    <mergeCell ref="D86:E86"/>
    <mergeCell ref="F86:G86"/>
    <mergeCell ref="H86:I86"/>
    <mergeCell ref="J86:M86"/>
    <mergeCell ref="N86:Q86"/>
    <mergeCell ref="R86:S86"/>
    <mergeCell ref="T86:U86"/>
    <mergeCell ref="V86:W86"/>
    <mergeCell ref="X86:Y86"/>
    <mergeCell ref="Z86:AA86"/>
    <mergeCell ref="AB86:AC86"/>
    <mergeCell ref="AD86:AE86"/>
    <mergeCell ref="AF86:AG86"/>
    <mergeCell ref="AH86:AI86"/>
    <mergeCell ref="AJ86:AK86"/>
    <mergeCell ref="D87:E87"/>
    <mergeCell ref="F87:G87"/>
    <mergeCell ref="H87:I87"/>
    <mergeCell ref="J87:M87"/>
    <mergeCell ref="N87:Q87"/>
    <mergeCell ref="R87:S87"/>
    <mergeCell ref="T87:U87"/>
    <mergeCell ref="V87:W87"/>
    <mergeCell ref="X87:Y87"/>
    <mergeCell ref="Z87:AA87"/>
    <mergeCell ref="AB87:AC87"/>
    <mergeCell ref="AD87:AE87"/>
    <mergeCell ref="AF87:AG87"/>
    <mergeCell ref="AH87:AI87"/>
    <mergeCell ref="AJ87:AK87"/>
    <mergeCell ref="A88:A91"/>
    <mergeCell ref="D88:E88"/>
    <mergeCell ref="F88:G88"/>
    <mergeCell ref="H88:I88"/>
    <mergeCell ref="J88:M88"/>
    <mergeCell ref="N88:Q88"/>
    <mergeCell ref="R88:S88"/>
    <mergeCell ref="T88:U88"/>
    <mergeCell ref="V88:W88"/>
    <mergeCell ref="X88:Y88"/>
    <mergeCell ref="Z88:AA88"/>
    <mergeCell ref="AB88:AC88"/>
    <mergeCell ref="AD88:AE88"/>
    <mergeCell ref="AF88:AG88"/>
    <mergeCell ref="AH88:AI88"/>
    <mergeCell ref="AJ88:AK88"/>
    <mergeCell ref="D89:E89"/>
    <mergeCell ref="F89:G89"/>
    <mergeCell ref="H89:I89"/>
    <mergeCell ref="J89:M89"/>
    <mergeCell ref="N89:Q89"/>
    <mergeCell ref="R89:S89"/>
    <mergeCell ref="T89:U89"/>
    <mergeCell ref="V89:W89"/>
    <mergeCell ref="X89:Y89"/>
    <mergeCell ref="Z89:AA89"/>
    <mergeCell ref="AB89:AC89"/>
    <mergeCell ref="AD89:AE89"/>
    <mergeCell ref="AF89:AG89"/>
    <mergeCell ref="AH89:AI89"/>
    <mergeCell ref="AJ89:AK89"/>
    <mergeCell ref="D90:E90"/>
    <mergeCell ref="F90:G90"/>
    <mergeCell ref="H90:I90"/>
    <mergeCell ref="J90:M90"/>
    <mergeCell ref="N90:Q90"/>
    <mergeCell ref="R90:S90"/>
    <mergeCell ref="T90:U90"/>
    <mergeCell ref="V90:W90"/>
    <mergeCell ref="X90:Y90"/>
    <mergeCell ref="Z90:AA90"/>
    <mergeCell ref="AB90:AC90"/>
    <mergeCell ref="AD90:AE90"/>
    <mergeCell ref="AF90:AG90"/>
    <mergeCell ref="AH90:AI90"/>
    <mergeCell ref="AJ90:AK90"/>
    <mergeCell ref="D91:E91"/>
    <mergeCell ref="F91:G91"/>
    <mergeCell ref="H91:I91"/>
    <mergeCell ref="J91:M91"/>
    <mergeCell ref="N91:Q91"/>
    <mergeCell ref="R91:S91"/>
    <mergeCell ref="T91:U91"/>
    <mergeCell ref="V91:W91"/>
    <mergeCell ref="X91:Y91"/>
    <mergeCell ref="Z91:AA91"/>
    <mergeCell ref="AB91:AC91"/>
    <mergeCell ref="AD91:AE91"/>
    <mergeCell ref="AF91:AG91"/>
    <mergeCell ref="AH91:AI91"/>
    <mergeCell ref="AJ91:AK91"/>
    <mergeCell ref="A92:A94"/>
    <mergeCell ref="D92:E92"/>
    <mergeCell ref="F92:G92"/>
    <mergeCell ref="H92:I92"/>
    <mergeCell ref="J92:M92"/>
    <mergeCell ref="N92:Q92"/>
    <mergeCell ref="R92:S92"/>
    <mergeCell ref="T92:U92"/>
    <mergeCell ref="V92:W92"/>
    <mergeCell ref="X92:Y92"/>
    <mergeCell ref="Z92:AA92"/>
    <mergeCell ref="AB92:AC92"/>
    <mergeCell ref="AD92:AE92"/>
    <mergeCell ref="AF92:AG92"/>
    <mergeCell ref="AH92:AI92"/>
    <mergeCell ref="AJ92:AK92"/>
    <mergeCell ref="D93:E93"/>
    <mergeCell ref="F93:G93"/>
    <mergeCell ref="H93:I93"/>
    <mergeCell ref="J93:M93"/>
    <mergeCell ref="N93:Q93"/>
    <mergeCell ref="R93:S93"/>
    <mergeCell ref="T93:U93"/>
    <mergeCell ref="V93:W93"/>
    <mergeCell ref="X93:Y93"/>
    <mergeCell ref="Z93:AA93"/>
    <mergeCell ref="AB93:AC93"/>
    <mergeCell ref="AD93:AE93"/>
    <mergeCell ref="AF93:AG93"/>
    <mergeCell ref="AH93:AI93"/>
    <mergeCell ref="AJ93:AK93"/>
    <mergeCell ref="D94:E94"/>
    <mergeCell ref="F94:G94"/>
    <mergeCell ref="H94:I94"/>
    <mergeCell ref="J94:M94"/>
    <mergeCell ref="N94:Q94"/>
    <mergeCell ref="R94:S94"/>
    <mergeCell ref="T94:U94"/>
    <mergeCell ref="V94:W94"/>
    <mergeCell ref="X94:Y94"/>
    <mergeCell ref="Z94:AA94"/>
    <mergeCell ref="AB94:AC94"/>
    <mergeCell ref="AD94:AE94"/>
    <mergeCell ref="AF94:AG94"/>
    <mergeCell ref="AH94:AI94"/>
    <mergeCell ref="AJ94:AK94"/>
    <mergeCell ref="A95:A96"/>
    <mergeCell ref="D95:E95"/>
    <mergeCell ref="F95:G95"/>
    <mergeCell ref="H95:I95"/>
    <mergeCell ref="J95:M95"/>
    <mergeCell ref="N95:Q95"/>
    <mergeCell ref="R95:S95"/>
    <mergeCell ref="T95:U95"/>
    <mergeCell ref="V95:W95"/>
    <mergeCell ref="X95:Y95"/>
    <mergeCell ref="Z95:AA95"/>
    <mergeCell ref="AB95:AC95"/>
    <mergeCell ref="AD95:AE95"/>
    <mergeCell ref="AF95:AG95"/>
    <mergeCell ref="AH95:AI95"/>
    <mergeCell ref="AJ95:AK95"/>
    <mergeCell ref="D96:E96"/>
    <mergeCell ref="F96:G96"/>
    <mergeCell ref="H96:I96"/>
    <mergeCell ref="J96:M96"/>
    <mergeCell ref="N96:Q96"/>
    <mergeCell ref="R96:S96"/>
    <mergeCell ref="T96:U96"/>
    <mergeCell ref="V96:W96"/>
    <mergeCell ref="X96:Y96"/>
    <mergeCell ref="Z96:AA96"/>
    <mergeCell ref="AB96:AC96"/>
    <mergeCell ref="AD96:AE96"/>
    <mergeCell ref="AF96:AG96"/>
    <mergeCell ref="AH96:AI96"/>
    <mergeCell ref="AJ96:AK96"/>
    <mergeCell ref="D97:E97"/>
    <mergeCell ref="F97:G97"/>
    <mergeCell ref="H97:I97"/>
    <mergeCell ref="J97:M97"/>
    <mergeCell ref="N97:Q97"/>
    <mergeCell ref="R97:S97"/>
    <mergeCell ref="T97:U97"/>
    <mergeCell ref="V97:W97"/>
    <mergeCell ref="X97:Y97"/>
    <mergeCell ref="Z97:AA97"/>
    <mergeCell ref="AB97:AC97"/>
    <mergeCell ref="AD97:AE97"/>
    <mergeCell ref="AF97:AG97"/>
    <mergeCell ref="AH97:AI97"/>
    <mergeCell ref="AJ97:AK97"/>
    <mergeCell ref="D98:E98"/>
    <mergeCell ref="F98:G98"/>
    <mergeCell ref="H98:I98"/>
    <mergeCell ref="J98:M98"/>
    <mergeCell ref="N98:Q98"/>
    <mergeCell ref="R98:S98"/>
    <mergeCell ref="T98:U98"/>
    <mergeCell ref="V98:W98"/>
    <mergeCell ref="X98:Y98"/>
    <mergeCell ref="Z98:AA98"/>
    <mergeCell ref="AB98:AC98"/>
    <mergeCell ref="AD98:AE98"/>
    <mergeCell ref="AF98:AG98"/>
    <mergeCell ref="AH98:AI98"/>
    <mergeCell ref="AJ98:AK98"/>
    <mergeCell ref="A99:A100"/>
    <mergeCell ref="D99:E99"/>
    <mergeCell ref="F99:G99"/>
    <mergeCell ref="H99:I99"/>
    <mergeCell ref="J99:M99"/>
    <mergeCell ref="N99:Q99"/>
    <mergeCell ref="R99:S99"/>
    <mergeCell ref="T99:U99"/>
    <mergeCell ref="V99:W99"/>
    <mergeCell ref="X99:Y99"/>
    <mergeCell ref="Z99:AA99"/>
    <mergeCell ref="AB99:AC99"/>
    <mergeCell ref="AD99:AE99"/>
    <mergeCell ref="AF99:AG99"/>
    <mergeCell ref="AH99:AI99"/>
    <mergeCell ref="AJ99:AK99"/>
    <mergeCell ref="D100:E100"/>
    <mergeCell ref="F100:G100"/>
    <mergeCell ref="H100:I100"/>
    <mergeCell ref="J100:M100"/>
    <mergeCell ref="N100:Q100"/>
    <mergeCell ref="R100:S100"/>
    <mergeCell ref="T100:U100"/>
    <mergeCell ref="V100:W100"/>
    <mergeCell ref="X100:Y100"/>
    <mergeCell ref="Z100:AA100"/>
    <mergeCell ref="AB100:AC100"/>
    <mergeCell ref="AD100:AE100"/>
    <mergeCell ref="AF100:AG100"/>
    <mergeCell ref="AH100:AI100"/>
    <mergeCell ref="AJ100:AK100"/>
    <mergeCell ref="D101:E101"/>
    <mergeCell ref="F101:G101"/>
    <mergeCell ref="H101:I101"/>
    <mergeCell ref="J101:M101"/>
    <mergeCell ref="N101:Q101"/>
    <mergeCell ref="R101:S101"/>
    <mergeCell ref="T101:U101"/>
    <mergeCell ref="V101:W101"/>
    <mergeCell ref="X101:Y101"/>
    <mergeCell ref="Z101:AA101"/>
    <mergeCell ref="AB101:AC101"/>
    <mergeCell ref="AD101:AE101"/>
    <mergeCell ref="AF101:AG101"/>
    <mergeCell ref="AH101:AI101"/>
    <mergeCell ref="AJ101:AK101"/>
    <mergeCell ref="D102:E102"/>
    <mergeCell ref="F102:G102"/>
    <mergeCell ref="H102:I102"/>
    <mergeCell ref="J102:M102"/>
    <mergeCell ref="N102:Q102"/>
    <mergeCell ref="R102:S102"/>
    <mergeCell ref="T102:U102"/>
    <mergeCell ref="V102:W102"/>
    <mergeCell ref="X102:Y102"/>
    <mergeCell ref="Z102:AA102"/>
    <mergeCell ref="AB102:AC102"/>
    <mergeCell ref="AD102:AE102"/>
    <mergeCell ref="AF102:AG102"/>
    <mergeCell ref="AH102:AI102"/>
    <mergeCell ref="AJ102:AK102"/>
    <mergeCell ref="A103:A106"/>
    <mergeCell ref="D103:E103"/>
    <mergeCell ref="F103:G103"/>
    <mergeCell ref="H103:I103"/>
    <mergeCell ref="J103:M103"/>
    <mergeCell ref="N103:Q103"/>
    <mergeCell ref="R103:S103"/>
    <mergeCell ref="T103:U103"/>
    <mergeCell ref="V103:W103"/>
    <mergeCell ref="X103:Y103"/>
    <mergeCell ref="Z103:AA103"/>
    <mergeCell ref="AB103:AC103"/>
    <mergeCell ref="AD103:AE103"/>
    <mergeCell ref="AF103:AG103"/>
    <mergeCell ref="AH103:AI103"/>
    <mergeCell ref="AJ103:AK103"/>
    <mergeCell ref="D104:E104"/>
    <mergeCell ref="F104:G104"/>
    <mergeCell ref="H104:I104"/>
    <mergeCell ref="J104:M104"/>
    <mergeCell ref="N104:Q104"/>
    <mergeCell ref="R104:S104"/>
    <mergeCell ref="T104:U104"/>
    <mergeCell ref="V104:W104"/>
    <mergeCell ref="X104:Y104"/>
    <mergeCell ref="Z104:AA104"/>
    <mergeCell ref="AB104:AC104"/>
    <mergeCell ref="AD104:AE104"/>
    <mergeCell ref="AF104:AG104"/>
    <mergeCell ref="AH104:AI104"/>
    <mergeCell ref="AJ104:AK104"/>
    <mergeCell ref="D105:E105"/>
    <mergeCell ref="F105:G105"/>
    <mergeCell ref="H105:I105"/>
    <mergeCell ref="J105:M105"/>
    <mergeCell ref="N105:Q105"/>
    <mergeCell ref="R105:S105"/>
    <mergeCell ref="T105:U105"/>
    <mergeCell ref="V105:W105"/>
    <mergeCell ref="X105:Y105"/>
    <mergeCell ref="Z105:AA105"/>
    <mergeCell ref="AB105:AC105"/>
    <mergeCell ref="AD105:AE105"/>
    <mergeCell ref="AF105:AG105"/>
    <mergeCell ref="AH105:AI105"/>
    <mergeCell ref="AJ105:AK105"/>
    <mergeCell ref="D106:E106"/>
    <mergeCell ref="F106:G106"/>
    <mergeCell ref="H106:I106"/>
    <mergeCell ref="J106:M106"/>
    <mergeCell ref="N106:Q106"/>
    <mergeCell ref="R106:S106"/>
    <mergeCell ref="T106:U106"/>
    <mergeCell ref="V106:W106"/>
    <mergeCell ref="X106:Y106"/>
    <mergeCell ref="Z106:AA106"/>
    <mergeCell ref="AB106:AC106"/>
    <mergeCell ref="AD106:AE106"/>
    <mergeCell ref="AF106:AG106"/>
    <mergeCell ref="AH106:AI106"/>
    <mergeCell ref="AJ106:AK106"/>
    <mergeCell ref="A107:A109"/>
    <mergeCell ref="D107:E107"/>
    <mergeCell ref="F107:G107"/>
    <mergeCell ref="H107:I107"/>
    <mergeCell ref="J107:M107"/>
    <mergeCell ref="N107:Q107"/>
    <mergeCell ref="R107:S107"/>
    <mergeCell ref="T107:U107"/>
    <mergeCell ref="V107:W107"/>
    <mergeCell ref="X107:Y107"/>
    <mergeCell ref="Z107:AA107"/>
    <mergeCell ref="AB107:AC107"/>
    <mergeCell ref="AD107:AE107"/>
    <mergeCell ref="AF107:AG107"/>
    <mergeCell ref="AH107:AI107"/>
    <mergeCell ref="AJ107:AK107"/>
    <mergeCell ref="D108:E108"/>
    <mergeCell ref="F108:G108"/>
    <mergeCell ref="H108:I108"/>
    <mergeCell ref="J108:M108"/>
    <mergeCell ref="N108:Q108"/>
    <mergeCell ref="R108:S108"/>
    <mergeCell ref="T108:U108"/>
    <mergeCell ref="V108:W108"/>
    <mergeCell ref="X108:Y108"/>
    <mergeCell ref="Z108:AA108"/>
    <mergeCell ref="AB108:AC108"/>
    <mergeCell ref="AD108:AE108"/>
    <mergeCell ref="AF108:AG108"/>
    <mergeCell ref="AH108:AI108"/>
    <mergeCell ref="AJ108:AK108"/>
    <mergeCell ref="D109:E109"/>
    <mergeCell ref="F109:G109"/>
    <mergeCell ref="H109:I109"/>
    <mergeCell ref="J109:M109"/>
    <mergeCell ref="N109:Q109"/>
    <mergeCell ref="R109:S109"/>
    <mergeCell ref="T109:U109"/>
    <mergeCell ref="V109:W109"/>
    <mergeCell ref="X109:Y109"/>
    <mergeCell ref="Z109:AA109"/>
    <mergeCell ref="AB109:AC109"/>
    <mergeCell ref="AD109:AE109"/>
    <mergeCell ref="AF109:AG109"/>
    <mergeCell ref="AH109:AI109"/>
    <mergeCell ref="AJ109:AK109"/>
    <mergeCell ref="A110:A111"/>
    <mergeCell ref="D110:E110"/>
    <mergeCell ref="F110:G110"/>
    <mergeCell ref="H110:I110"/>
    <mergeCell ref="J110:M110"/>
    <mergeCell ref="N110:Q110"/>
    <mergeCell ref="R110:S110"/>
    <mergeCell ref="T110:U110"/>
    <mergeCell ref="V110:W110"/>
    <mergeCell ref="X110:Y110"/>
    <mergeCell ref="Z110:AA110"/>
    <mergeCell ref="AB110:AC110"/>
    <mergeCell ref="AD110:AE110"/>
    <mergeCell ref="AF110:AG110"/>
    <mergeCell ref="AH110:AI110"/>
    <mergeCell ref="AJ110:AK110"/>
    <mergeCell ref="D111:E111"/>
    <mergeCell ref="F111:G111"/>
    <mergeCell ref="H111:I111"/>
    <mergeCell ref="J111:M111"/>
    <mergeCell ref="N111:Q111"/>
    <mergeCell ref="R111:S111"/>
    <mergeCell ref="T111:U111"/>
    <mergeCell ref="V111:W111"/>
    <mergeCell ref="X111:Y111"/>
    <mergeCell ref="Z111:AA111"/>
    <mergeCell ref="AB111:AC111"/>
    <mergeCell ref="AD111:AE111"/>
    <mergeCell ref="AF111:AG111"/>
    <mergeCell ref="AH111:AI111"/>
    <mergeCell ref="AJ111:AK111"/>
    <mergeCell ref="D112:E112"/>
    <mergeCell ref="F112:G112"/>
    <mergeCell ref="H112:I112"/>
    <mergeCell ref="J112:M112"/>
    <mergeCell ref="N112:Q112"/>
    <mergeCell ref="R112:S112"/>
    <mergeCell ref="T112:U112"/>
    <mergeCell ref="V112:W112"/>
    <mergeCell ref="X112:Y112"/>
    <mergeCell ref="Z112:AA112"/>
    <mergeCell ref="AB112:AC112"/>
    <mergeCell ref="AD112:AE112"/>
    <mergeCell ref="AF112:AG112"/>
    <mergeCell ref="AH112:AI112"/>
    <mergeCell ref="AJ112:AK112"/>
    <mergeCell ref="D113:E113"/>
    <mergeCell ref="F113:G113"/>
    <mergeCell ref="H113:I113"/>
    <mergeCell ref="J113:M113"/>
    <mergeCell ref="N113:Q113"/>
    <mergeCell ref="R113:S113"/>
    <mergeCell ref="T113:U113"/>
    <mergeCell ref="V113:W113"/>
    <mergeCell ref="X113:Y113"/>
    <mergeCell ref="Z113:AA113"/>
    <mergeCell ref="AB113:AC113"/>
    <mergeCell ref="AD113:AE113"/>
    <mergeCell ref="AF113:AG113"/>
    <mergeCell ref="AH113:AI113"/>
    <mergeCell ref="AJ113:AK113"/>
    <mergeCell ref="A114:A115"/>
    <mergeCell ref="D114:E114"/>
    <mergeCell ref="F114:G114"/>
    <mergeCell ref="H114:I114"/>
    <mergeCell ref="J114:M114"/>
    <mergeCell ref="N114:Q114"/>
    <mergeCell ref="R114:S114"/>
    <mergeCell ref="T114:U114"/>
    <mergeCell ref="V114:W114"/>
    <mergeCell ref="X114:Y114"/>
    <mergeCell ref="Z114:AA114"/>
    <mergeCell ref="AB114:AC114"/>
    <mergeCell ref="AD114:AE114"/>
    <mergeCell ref="AF114:AG114"/>
    <mergeCell ref="AH114:AI114"/>
    <mergeCell ref="AJ114:AK114"/>
    <mergeCell ref="D115:E115"/>
    <mergeCell ref="F115:G115"/>
    <mergeCell ref="H115:I115"/>
    <mergeCell ref="J115:M115"/>
    <mergeCell ref="N115:Q115"/>
    <mergeCell ref="R115:S115"/>
    <mergeCell ref="T115:U115"/>
    <mergeCell ref="V115:W115"/>
    <mergeCell ref="X115:Y115"/>
    <mergeCell ref="Z115:AA115"/>
    <mergeCell ref="AB115:AC115"/>
    <mergeCell ref="AD115:AE115"/>
    <mergeCell ref="AF115:AG115"/>
    <mergeCell ref="AH115:AI115"/>
    <mergeCell ref="AJ115:AK115"/>
    <mergeCell ref="D116:E116"/>
    <mergeCell ref="F116:G116"/>
    <mergeCell ref="H116:I116"/>
    <mergeCell ref="J116:M116"/>
    <mergeCell ref="N116:Q116"/>
    <mergeCell ref="R116:S116"/>
    <mergeCell ref="T116:U116"/>
    <mergeCell ref="V116:W116"/>
    <mergeCell ref="X116:Y116"/>
    <mergeCell ref="Z116:AA116"/>
    <mergeCell ref="AB116:AC116"/>
    <mergeCell ref="AD116:AE116"/>
    <mergeCell ref="AF116:AG116"/>
    <mergeCell ref="AH116:AI116"/>
    <mergeCell ref="AJ116:AK116"/>
    <mergeCell ref="D117:E117"/>
    <mergeCell ref="F117:G117"/>
    <mergeCell ref="H117:I117"/>
    <mergeCell ref="J117:M117"/>
    <mergeCell ref="N117:Q117"/>
    <mergeCell ref="R117:S117"/>
    <mergeCell ref="T117:U117"/>
    <mergeCell ref="V117:W117"/>
    <mergeCell ref="X117:Y117"/>
    <mergeCell ref="Z117:AA117"/>
    <mergeCell ref="AB117:AC117"/>
    <mergeCell ref="AD117:AE117"/>
    <mergeCell ref="AF117:AG117"/>
    <mergeCell ref="AH117:AI117"/>
    <mergeCell ref="AJ117:AK117"/>
    <mergeCell ref="A118:A121"/>
    <mergeCell ref="D118:E118"/>
    <mergeCell ref="F118:G118"/>
    <mergeCell ref="H118:I118"/>
    <mergeCell ref="J118:M118"/>
    <mergeCell ref="N118:Q118"/>
    <mergeCell ref="R118:S118"/>
    <mergeCell ref="T118:U118"/>
    <mergeCell ref="V118:W118"/>
    <mergeCell ref="X118:Y118"/>
    <mergeCell ref="Z118:AA118"/>
    <mergeCell ref="AB118:AC118"/>
    <mergeCell ref="AD118:AE118"/>
    <mergeCell ref="AF118:AG118"/>
    <mergeCell ref="AH118:AI118"/>
    <mergeCell ref="AJ118:AK118"/>
    <mergeCell ref="D119:E119"/>
    <mergeCell ref="F119:G119"/>
    <mergeCell ref="H119:I119"/>
    <mergeCell ref="J119:M119"/>
    <mergeCell ref="N119:Q119"/>
    <mergeCell ref="R119:S119"/>
    <mergeCell ref="T119:U119"/>
    <mergeCell ref="V119:W119"/>
    <mergeCell ref="X119:Y119"/>
    <mergeCell ref="Z119:AA119"/>
    <mergeCell ref="AB119:AC119"/>
    <mergeCell ref="AD119:AE119"/>
    <mergeCell ref="AF119:AG119"/>
    <mergeCell ref="AH119:AI119"/>
    <mergeCell ref="AJ119:AK119"/>
    <mergeCell ref="D120:E120"/>
    <mergeCell ref="F120:G120"/>
    <mergeCell ref="H120:I120"/>
    <mergeCell ref="J120:M120"/>
    <mergeCell ref="N120:Q120"/>
    <mergeCell ref="R120:S120"/>
    <mergeCell ref="T120:U120"/>
    <mergeCell ref="V120:W120"/>
    <mergeCell ref="X120:Y120"/>
    <mergeCell ref="Z120:AA120"/>
    <mergeCell ref="AB120:AC120"/>
    <mergeCell ref="AD120:AE120"/>
    <mergeCell ref="AF120:AG120"/>
    <mergeCell ref="AH120:AI120"/>
    <mergeCell ref="AJ120:AK120"/>
    <mergeCell ref="D121:E121"/>
    <mergeCell ref="F121:G121"/>
    <mergeCell ref="H121:I121"/>
    <mergeCell ref="J121:M121"/>
    <mergeCell ref="N121:Q121"/>
    <mergeCell ref="R121:S121"/>
    <mergeCell ref="T121:U121"/>
    <mergeCell ref="V121:W121"/>
    <mergeCell ref="X121:Y121"/>
    <mergeCell ref="Z121:AA121"/>
    <mergeCell ref="AB121:AC121"/>
    <mergeCell ref="AD121:AE121"/>
    <mergeCell ref="AF121:AG121"/>
    <mergeCell ref="AH121:AI121"/>
    <mergeCell ref="AJ121:AK121"/>
    <mergeCell ref="A122:A124"/>
    <mergeCell ref="D122:E122"/>
    <mergeCell ref="F122:G122"/>
    <mergeCell ref="H122:I122"/>
    <mergeCell ref="J122:M122"/>
    <mergeCell ref="N122:Q122"/>
    <mergeCell ref="R122:S122"/>
    <mergeCell ref="T122:U122"/>
    <mergeCell ref="V122:W122"/>
    <mergeCell ref="X122:Y122"/>
    <mergeCell ref="Z122:AA122"/>
    <mergeCell ref="AB122:AC122"/>
    <mergeCell ref="AD122:AE122"/>
    <mergeCell ref="AF122:AG122"/>
    <mergeCell ref="AH122:AI122"/>
    <mergeCell ref="AJ122:AK122"/>
    <mergeCell ref="D123:E123"/>
    <mergeCell ref="F123:G123"/>
    <mergeCell ref="H123:I123"/>
    <mergeCell ref="J123:M123"/>
    <mergeCell ref="N123:Q123"/>
    <mergeCell ref="R123:S123"/>
    <mergeCell ref="T123:U123"/>
    <mergeCell ref="V123:W123"/>
    <mergeCell ref="X123:Y123"/>
    <mergeCell ref="Z123:AA123"/>
    <mergeCell ref="AB123:AC123"/>
    <mergeCell ref="AD123:AE123"/>
    <mergeCell ref="AF123:AG123"/>
    <mergeCell ref="AH123:AI123"/>
    <mergeCell ref="AJ123:AK123"/>
    <mergeCell ref="D124:E124"/>
    <mergeCell ref="F124:G124"/>
    <mergeCell ref="H124:I124"/>
    <mergeCell ref="J124:M124"/>
    <mergeCell ref="N124:Q124"/>
    <mergeCell ref="R124:S124"/>
    <mergeCell ref="T124:U124"/>
    <mergeCell ref="V124:W124"/>
    <mergeCell ref="X124:Y124"/>
    <mergeCell ref="Z124:AA124"/>
    <mergeCell ref="AB124:AC124"/>
    <mergeCell ref="AD124:AE124"/>
    <mergeCell ref="AF124:AG124"/>
    <mergeCell ref="AH124:AI124"/>
    <mergeCell ref="AJ124:AK124"/>
    <mergeCell ref="A125:A126"/>
    <mergeCell ref="D125:E125"/>
    <mergeCell ref="F125:G125"/>
    <mergeCell ref="H125:I125"/>
    <mergeCell ref="J125:M125"/>
    <mergeCell ref="N125:Q125"/>
    <mergeCell ref="R125:S125"/>
    <mergeCell ref="T125:U125"/>
    <mergeCell ref="V125:W125"/>
    <mergeCell ref="X125:Y125"/>
    <mergeCell ref="Z125:AA125"/>
    <mergeCell ref="AB125:AC125"/>
    <mergeCell ref="AD125:AE125"/>
    <mergeCell ref="AF125:AG125"/>
    <mergeCell ref="AH125:AI125"/>
    <mergeCell ref="AJ125:AK125"/>
    <mergeCell ref="D126:E126"/>
    <mergeCell ref="F126:G126"/>
    <mergeCell ref="H126:I126"/>
    <mergeCell ref="J126:M126"/>
    <mergeCell ref="N126:Q126"/>
    <mergeCell ref="R126:S126"/>
    <mergeCell ref="T126:U126"/>
    <mergeCell ref="V126:W126"/>
    <mergeCell ref="X126:Y126"/>
    <mergeCell ref="Z126:AA126"/>
    <mergeCell ref="AB126:AC126"/>
    <mergeCell ref="AD126:AE126"/>
    <mergeCell ref="AF126:AG126"/>
    <mergeCell ref="AH126:AI126"/>
    <mergeCell ref="AJ126:AK126"/>
    <mergeCell ref="D127:E127"/>
    <mergeCell ref="F127:G127"/>
    <mergeCell ref="H127:I127"/>
    <mergeCell ref="J127:M127"/>
    <mergeCell ref="N127:Q127"/>
    <mergeCell ref="R127:S127"/>
    <mergeCell ref="T127:U127"/>
    <mergeCell ref="V127:W127"/>
    <mergeCell ref="X127:Y127"/>
    <mergeCell ref="Z127:AA127"/>
    <mergeCell ref="AB127:AC127"/>
    <mergeCell ref="AD127:AE127"/>
    <mergeCell ref="AF127:AG127"/>
    <mergeCell ref="AH127:AI127"/>
    <mergeCell ref="AJ127:AK127"/>
    <mergeCell ref="D128:E128"/>
    <mergeCell ref="F128:G128"/>
    <mergeCell ref="H128:I128"/>
    <mergeCell ref="J128:M128"/>
    <mergeCell ref="N128:Q128"/>
    <mergeCell ref="R128:S128"/>
    <mergeCell ref="T128:U128"/>
    <mergeCell ref="V128:W128"/>
    <mergeCell ref="X128:Y128"/>
    <mergeCell ref="Z128:AA128"/>
    <mergeCell ref="AB128:AC128"/>
    <mergeCell ref="AD128:AE128"/>
    <mergeCell ref="AF128:AG128"/>
    <mergeCell ref="AH128:AI128"/>
    <mergeCell ref="AJ128:AK128"/>
    <mergeCell ref="A129:A130"/>
    <mergeCell ref="D129:E129"/>
    <mergeCell ref="F129:G129"/>
    <mergeCell ref="H129:I129"/>
    <mergeCell ref="J129:M129"/>
    <mergeCell ref="N129:Q129"/>
    <mergeCell ref="R129:S129"/>
    <mergeCell ref="T129:U129"/>
    <mergeCell ref="V129:W129"/>
    <mergeCell ref="X129:Y129"/>
    <mergeCell ref="Z129:AA129"/>
    <mergeCell ref="AB129:AC129"/>
    <mergeCell ref="AD129:AE129"/>
    <mergeCell ref="AF129:AG129"/>
    <mergeCell ref="AH129:AI129"/>
    <mergeCell ref="AJ129:AK129"/>
    <mergeCell ref="D130:E130"/>
    <mergeCell ref="F130:G130"/>
    <mergeCell ref="H130:I130"/>
    <mergeCell ref="J130:M130"/>
    <mergeCell ref="N130:Q130"/>
    <mergeCell ref="R130:S130"/>
    <mergeCell ref="T130:U130"/>
    <mergeCell ref="V130:W130"/>
    <mergeCell ref="X130:Y130"/>
    <mergeCell ref="Z130:AA130"/>
    <mergeCell ref="AB130:AC130"/>
    <mergeCell ref="AD130:AE130"/>
    <mergeCell ref="AF130:AG130"/>
    <mergeCell ref="AH130:AI130"/>
    <mergeCell ref="AJ130:AK130"/>
    <mergeCell ref="D131:E131"/>
    <mergeCell ref="F131:G131"/>
    <mergeCell ref="H131:I131"/>
    <mergeCell ref="J131:M131"/>
    <mergeCell ref="N131:Q131"/>
    <mergeCell ref="R131:S131"/>
    <mergeCell ref="T131:U131"/>
    <mergeCell ref="V131:W131"/>
    <mergeCell ref="X131:Y131"/>
    <mergeCell ref="Z131:AA131"/>
    <mergeCell ref="AB131:AC131"/>
    <mergeCell ref="AD131:AE131"/>
    <mergeCell ref="AF131:AG131"/>
    <mergeCell ref="AH131:AI131"/>
    <mergeCell ref="AJ131:AK131"/>
    <mergeCell ref="D132:E132"/>
    <mergeCell ref="F132:G132"/>
    <mergeCell ref="H132:I132"/>
    <mergeCell ref="J132:M132"/>
    <mergeCell ref="N132:Q132"/>
    <mergeCell ref="R132:S132"/>
    <mergeCell ref="T132:U132"/>
    <mergeCell ref="V132:W132"/>
    <mergeCell ref="X132:Y132"/>
    <mergeCell ref="Z132:AA132"/>
    <mergeCell ref="AB132:AC132"/>
    <mergeCell ref="AD132:AE132"/>
    <mergeCell ref="AF132:AG132"/>
    <mergeCell ref="AH132:AI132"/>
    <mergeCell ref="AJ132:AK132"/>
    <mergeCell ref="A133:A136"/>
    <mergeCell ref="D133:E133"/>
    <mergeCell ref="F133:G133"/>
    <mergeCell ref="H133:I133"/>
    <mergeCell ref="J133:M133"/>
    <mergeCell ref="N133:Q133"/>
    <mergeCell ref="R133:S133"/>
    <mergeCell ref="T133:U133"/>
    <mergeCell ref="V133:W133"/>
    <mergeCell ref="X133:Y133"/>
    <mergeCell ref="Z133:AA133"/>
    <mergeCell ref="AB133:AC133"/>
    <mergeCell ref="AD133:AE133"/>
    <mergeCell ref="AF133:AG133"/>
    <mergeCell ref="AH133:AI133"/>
    <mergeCell ref="AJ133:AK133"/>
    <mergeCell ref="D134:E134"/>
    <mergeCell ref="F134:G134"/>
    <mergeCell ref="H134:I134"/>
    <mergeCell ref="J134:M134"/>
    <mergeCell ref="N134:Q134"/>
    <mergeCell ref="R134:S134"/>
    <mergeCell ref="T134:U134"/>
    <mergeCell ref="V134:W134"/>
    <mergeCell ref="X134:Y134"/>
    <mergeCell ref="Z134:AA134"/>
    <mergeCell ref="AB134:AC134"/>
    <mergeCell ref="AD134:AE134"/>
    <mergeCell ref="AF134:AG134"/>
    <mergeCell ref="AH134:AI134"/>
    <mergeCell ref="AJ134:AK134"/>
    <mergeCell ref="D135:E135"/>
    <mergeCell ref="F135:G135"/>
    <mergeCell ref="H135:I135"/>
    <mergeCell ref="J135:M135"/>
    <mergeCell ref="N135:Q135"/>
    <mergeCell ref="R135:S135"/>
    <mergeCell ref="T135:U135"/>
    <mergeCell ref="V135:W135"/>
    <mergeCell ref="X135:Y135"/>
    <mergeCell ref="Z135:AA135"/>
    <mergeCell ref="AB135:AC135"/>
    <mergeCell ref="AD135:AE135"/>
    <mergeCell ref="AF135:AG135"/>
    <mergeCell ref="AH135:AI135"/>
    <mergeCell ref="AJ135:AK135"/>
    <mergeCell ref="D136:E136"/>
    <mergeCell ref="F136:G136"/>
    <mergeCell ref="H136:I136"/>
    <mergeCell ref="J136:M136"/>
    <mergeCell ref="N136:Q136"/>
    <mergeCell ref="R136:S136"/>
    <mergeCell ref="T136:U136"/>
    <mergeCell ref="V136:W136"/>
    <mergeCell ref="X136:Y136"/>
    <mergeCell ref="Z136:AA136"/>
    <mergeCell ref="AB136:AC136"/>
    <mergeCell ref="AD136:AE136"/>
    <mergeCell ref="AF136:AG136"/>
    <mergeCell ref="AH136:AI136"/>
    <mergeCell ref="AJ136:AK136"/>
    <mergeCell ref="A137:A139"/>
    <mergeCell ref="D137:E137"/>
    <mergeCell ref="F137:G137"/>
    <mergeCell ref="H137:I137"/>
    <mergeCell ref="J137:M137"/>
    <mergeCell ref="N137:Q137"/>
    <mergeCell ref="R137:S137"/>
    <mergeCell ref="T137:U137"/>
    <mergeCell ref="V137:W137"/>
    <mergeCell ref="X137:Y137"/>
    <mergeCell ref="Z137:AA137"/>
    <mergeCell ref="AB137:AC137"/>
    <mergeCell ref="AD137:AE137"/>
    <mergeCell ref="AF137:AG137"/>
    <mergeCell ref="AH137:AI137"/>
    <mergeCell ref="AJ137:AK137"/>
    <mergeCell ref="D138:E138"/>
    <mergeCell ref="F138:G138"/>
    <mergeCell ref="H138:I138"/>
    <mergeCell ref="J138:M138"/>
    <mergeCell ref="N138:Q138"/>
    <mergeCell ref="R138:S138"/>
    <mergeCell ref="T138:U138"/>
    <mergeCell ref="V138:W138"/>
    <mergeCell ref="X138:Y138"/>
    <mergeCell ref="Z138:AA138"/>
    <mergeCell ref="AB138:AC138"/>
    <mergeCell ref="AD138:AE138"/>
    <mergeCell ref="AF138:AG138"/>
    <mergeCell ref="AH138:AI138"/>
    <mergeCell ref="AJ138:AK138"/>
    <mergeCell ref="D139:E139"/>
    <mergeCell ref="F139:G139"/>
    <mergeCell ref="H139:I139"/>
    <mergeCell ref="J139:M139"/>
    <mergeCell ref="N139:Q139"/>
    <mergeCell ref="R139:S139"/>
    <mergeCell ref="T139:U139"/>
    <mergeCell ref="V139:W139"/>
    <mergeCell ref="X139:Y139"/>
    <mergeCell ref="Z139:AA139"/>
    <mergeCell ref="AB139:AC139"/>
    <mergeCell ref="AD139:AE139"/>
    <mergeCell ref="AF139:AG139"/>
    <mergeCell ref="AH139:AI139"/>
    <mergeCell ref="AJ139:AK139"/>
    <mergeCell ref="A140:A141"/>
    <mergeCell ref="D140:E140"/>
    <mergeCell ref="F140:G140"/>
    <mergeCell ref="H140:I140"/>
    <mergeCell ref="J140:M140"/>
    <mergeCell ref="N140:Q140"/>
    <mergeCell ref="R140:S140"/>
    <mergeCell ref="T140:U140"/>
    <mergeCell ref="V140:W140"/>
    <mergeCell ref="X140:Y140"/>
    <mergeCell ref="Z140:AA140"/>
    <mergeCell ref="AB140:AC140"/>
    <mergeCell ref="AD140:AE140"/>
    <mergeCell ref="AF140:AG140"/>
    <mergeCell ref="AH140:AI140"/>
    <mergeCell ref="AJ140:AK140"/>
    <mergeCell ref="D141:E141"/>
    <mergeCell ref="F141:G141"/>
    <mergeCell ref="H141:I141"/>
    <mergeCell ref="J141:M141"/>
    <mergeCell ref="N141:Q141"/>
    <mergeCell ref="R141:S141"/>
    <mergeCell ref="T141:U141"/>
    <mergeCell ref="V141:W141"/>
    <mergeCell ref="X141:Y141"/>
    <mergeCell ref="Z141:AA141"/>
    <mergeCell ref="AB141:AC141"/>
    <mergeCell ref="AD141:AE141"/>
    <mergeCell ref="AF141:AG141"/>
    <mergeCell ref="AH141:AI141"/>
    <mergeCell ref="AJ141:AK141"/>
    <mergeCell ref="D142:E142"/>
    <mergeCell ref="F142:G142"/>
    <mergeCell ref="H142:I142"/>
    <mergeCell ref="J142:M142"/>
    <mergeCell ref="N142:Q142"/>
    <mergeCell ref="R142:S142"/>
    <mergeCell ref="T142:U142"/>
    <mergeCell ref="V142:W142"/>
    <mergeCell ref="X142:Y142"/>
    <mergeCell ref="Z142:AA142"/>
    <mergeCell ref="AB142:AC142"/>
    <mergeCell ref="AD142:AE142"/>
    <mergeCell ref="AF142:AG142"/>
    <mergeCell ref="AH142:AI142"/>
    <mergeCell ref="AJ142:AK142"/>
    <mergeCell ref="D143:E143"/>
    <mergeCell ref="F143:G143"/>
    <mergeCell ref="H143:I143"/>
    <mergeCell ref="J143:M143"/>
    <mergeCell ref="N143:Q143"/>
    <mergeCell ref="R143:S143"/>
    <mergeCell ref="T143:U143"/>
    <mergeCell ref="V143:W143"/>
    <mergeCell ref="X143:Y143"/>
    <mergeCell ref="Z143:AA143"/>
    <mergeCell ref="AB143:AC143"/>
    <mergeCell ref="AD143:AE143"/>
    <mergeCell ref="AF143:AG143"/>
    <mergeCell ref="AH143:AI143"/>
    <mergeCell ref="AJ143:AK143"/>
    <mergeCell ref="A144:A145"/>
    <mergeCell ref="D144:E144"/>
    <mergeCell ref="F144:G144"/>
    <mergeCell ref="H144:I144"/>
    <mergeCell ref="J144:M144"/>
    <mergeCell ref="N144:Q144"/>
    <mergeCell ref="R144:S144"/>
    <mergeCell ref="T144:U144"/>
    <mergeCell ref="V144:W144"/>
    <mergeCell ref="X144:Y144"/>
    <mergeCell ref="Z144:AA144"/>
    <mergeCell ref="AB144:AC144"/>
    <mergeCell ref="AD144:AE144"/>
    <mergeCell ref="AF144:AG144"/>
    <mergeCell ref="AH144:AI144"/>
    <mergeCell ref="AJ144:AK144"/>
    <mergeCell ref="D145:E145"/>
    <mergeCell ref="F145:G145"/>
    <mergeCell ref="H145:I145"/>
    <mergeCell ref="J145:M145"/>
    <mergeCell ref="N145:Q145"/>
    <mergeCell ref="R145:S145"/>
    <mergeCell ref="T145:U145"/>
    <mergeCell ref="V145:W145"/>
    <mergeCell ref="X145:Y145"/>
    <mergeCell ref="Z145:AA145"/>
    <mergeCell ref="AB145:AC145"/>
    <mergeCell ref="AD145:AE145"/>
    <mergeCell ref="AF145:AG145"/>
    <mergeCell ref="AH145:AI145"/>
    <mergeCell ref="AJ145:AK145"/>
    <mergeCell ref="D146:E146"/>
    <mergeCell ref="F146:G146"/>
    <mergeCell ref="H146:I146"/>
    <mergeCell ref="J146:M146"/>
    <mergeCell ref="N146:Q146"/>
    <mergeCell ref="R146:S146"/>
    <mergeCell ref="T146:U146"/>
    <mergeCell ref="V146:W146"/>
    <mergeCell ref="X146:Y146"/>
    <mergeCell ref="Z146:AA146"/>
    <mergeCell ref="AB146:AC146"/>
    <mergeCell ref="AD146:AE146"/>
    <mergeCell ref="AF146:AG146"/>
    <mergeCell ref="AH146:AI146"/>
    <mergeCell ref="AJ146:AK146"/>
    <mergeCell ref="D147:E147"/>
    <mergeCell ref="F147:G147"/>
    <mergeCell ref="H147:I147"/>
    <mergeCell ref="J147:M147"/>
    <mergeCell ref="N147:Q147"/>
    <mergeCell ref="R147:S147"/>
    <mergeCell ref="T147:U147"/>
    <mergeCell ref="V147:W147"/>
    <mergeCell ref="X147:Y147"/>
    <mergeCell ref="Z147:AA147"/>
    <mergeCell ref="AB147:AC147"/>
    <mergeCell ref="AD147:AE147"/>
    <mergeCell ref="AF147:AG147"/>
    <mergeCell ref="AH147:AI147"/>
    <mergeCell ref="AJ147:AK147"/>
    <mergeCell ref="A148:A151"/>
    <mergeCell ref="D148:E148"/>
    <mergeCell ref="F148:G148"/>
    <mergeCell ref="H148:I148"/>
    <mergeCell ref="J148:M148"/>
    <mergeCell ref="N148:Q148"/>
    <mergeCell ref="R148:S148"/>
    <mergeCell ref="T148:U148"/>
    <mergeCell ref="V148:W148"/>
    <mergeCell ref="X148:Y148"/>
    <mergeCell ref="Z148:AA148"/>
    <mergeCell ref="AB148:AC148"/>
    <mergeCell ref="AD148:AE148"/>
    <mergeCell ref="AF148:AG148"/>
    <mergeCell ref="AH148:AI148"/>
    <mergeCell ref="AJ148:AK148"/>
    <mergeCell ref="D149:E149"/>
    <mergeCell ref="F149:G149"/>
    <mergeCell ref="H149:I149"/>
    <mergeCell ref="J149:M149"/>
    <mergeCell ref="N149:Q149"/>
    <mergeCell ref="R149:S149"/>
    <mergeCell ref="T149:U149"/>
    <mergeCell ref="V149:W149"/>
    <mergeCell ref="X149:Y149"/>
    <mergeCell ref="Z149:AA149"/>
    <mergeCell ref="AB149:AC149"/>
    <mergeCell ref="AD149:AE149"/>
    <mergeCell ref="AF149:AG149"/>
    <mergeCell ref="AH149:AI149"/>
    <mergeCell ref="AJ149:AK149"/>
    <mergeCell ref="D150:E150"/>
    <mergeCell ref="F150:G150"/>
    <mergeCell ref="H150:I150"/>
    <mergeCell ref="J150:M150"/>
    <mergeCell ref="N150:Q150"/>
    <mergeCell ref="R150:S150"/>
    <mergeCell ref="T150:U150"/>
    <mergeCell ref="V150:W150"/>
    <mergeCell ref="X150:Y150"/>
    <mergeCell ref="Z150:AA150"/>
    <mergeCell ref="AB150:AC150"/>
    <mergeCell ref="AD150:AE150"/>
    <mergeCell ref="AF150:AG150"/>
    <mergeCell ref="AH150:AI150"/>
    <mergeCell ref="AJ150:AK150"/>
    <mergeCell ref="D151:E151"/>
    <mergeCell ref="F151:G151"/>
    <mergeCell ref="H151:I151"/>
    <mergeCell ref="J151:M151"/>
    <mergeCell ref="N151:Q151"/>
    <mergeCell ref="R151:S151"/>
    <mergeCell ref="T151:U151"/>
    <mergeCell ref="V151:W151"/>
    <mergeCell ref="X151:Y151"/>
    <mergeCell ref="Z151:AA151"/>
    <mergeCell ref="AB151:AC151"/>
    <mergeCell ref="AD151:AE151"/>
    <mergeCell ref="AF151:AG151"/>
    <mergeCell ref="AH151:AI151"/>
    <mergeCell ref="AJ151:AK151"/>
    <mergeCell ref="A152:A154"/>
    <mergeCell ref="D152:E152"/>
    <mergeCell ref="F152:G152"/>
    <mergeCell ref="H152:I152"/>
    <mergeCell ref="J152:M152"/>
    <mergeCell ref="N152:Q152"/>
    <mergeCell ref="R152:S152"/>
    <mergeCell ref="T152:U152"/>
    <mergeCell ref="V152:W152"/>
    <mergeCell ref="X152:Y152"/>
    <mergeCell ref="Z152:AA152"/>
    <mergeCell ref="AB152:AC152"/>
    <mergeCell ref="AD152:AE152"/>
    <mergeCell ref="AF152:AG152"/>
    <mergeCell ref="AH152:AI152"/>
    <mergeCell ref="AJ152:AK152"/>
    <mergeCell ref="D153:E153"/>
    <mergeCell ref="F153:G153"/>
    <mergeCell ref="H153:I153"/>
    <mergeCell ref="J153:M153"/>
    <mergeCell ref="N153:Q153"/>
    <mergeCell ref="R153:S153"/>
    <mergeCell ref="T153:U153"/>
    <mergeCell ref="V153:W153"/>
    <mergeCell ref="X153:Y153"/>
    <mergeCell ref="Z153:AA153"/>
    <mergeCell ref="AB153:AC153"/>
    <mergeCell ref="AD153:AE153"/>
    <mergeCell ref="AF153:AG153"/>
    <mergeCell ref="AH153:AI153"/>
    <mergeCell ref="AJ153:AK153"/>
    <mergeCell ref="D154:E154"/>
    <mergeCell ref="F154:G154"/>
    <mergeCell ref="H154:I154"/>
    <mergeCell ref="J154:M154"/>
    <mergeCell ref="N154:Q154"/>
    <mergeCell ref="R154:S154"/>
    <mergeCell ref="T154:U154"/>
    <mergeCell ref="V154:W154"/>
    <mergeCell ref="X154:Y154"/>
    <mergeCell ref="Z154:AA154"/>
    <mergeCell ref="AB154:AC154"/>
    <mergeCell ref="AD154:AE154"/>
    <mergeCell ref="AF154:AG154"/>
    <mergeCell ref="AH154:AI154"/>
    <mergeCell ref="AJ154:AK154"/>
    <mergeCell ref="A155:A156"/>
    <mergeCell ref="D155:E155"/>
    <mergeCell ref="F155:G155"/>
    <mergeCell ref="H155:I155"/>
    <mergeCell ref="J155:M155"/>
    <mergeCell ref="N155:Q155"/>
    <mergeCell ref="R155:S155"/>
    <mergeCell ref="T155:U155"/>
    <mergeCell ref="V155:W155"/>
    <mergeCell ref="X155:Y155"/>
    <mergeCell ref="Z155:AA155"/>
    <mergeCell ref="AB155:AC155"/>
    <mergeCell ref="AD155:AE155"/>
    <mergeCell ref="AF155:AG155"/>
    <mergeCell ref="AH155:AI155"/>
    <mergeCell ref="AJ155:AK155"/>
    <mergeCell ref="D156:E156"/>
    <mergeCell ref="F156:G156"/>
    <mergeCell ref="H156:I156"/>
    <mergeCell ref="J156:M156"/>
    <mergeCell ref="N156:Q156"/>
    <mergeCell ref="R156:S156"/>
    <mergeCell ref="T156:U156"/>
    <mergeCell ref="V156:W156"/>
    <mergeCell ref="X156:Y156"/>
    <mergeCell ref="Z156:AA156"/>
    <mergeCell ref="AB156:AC156"/>
    <mergeCell ref="AD156:AE156"/>
    <mergeCell ref="AF156:AG156"/>
    <mergeCell ref="AH156:AI156"/>
    <mergeCell ref="AJ156:AK156"/>
    <mergeCell ref="D157:E157"/>
    <mergeCell ref="F157:G157"/>
    <mergeCell ref="H157:I157"/>
    <mergeCell ref="J157:M157"/>
    <mergeCell ref="N157:Q157"/>
    <mergeCell ref="R157:S157"/>
    <mergeCell ref="T157:U157"/>
    <mergeCell ref="V157:W157"/>
    <mergeCell ref="X157:Y157"/>
    <mergeCell ref="Z157:AA157"/>
    <mergeCell ref="AB157:AC157"/>
    <mergeCell ref="AD157:AE157"/>
    <mergeCell ref="AF157:AG157"/>
    <mergeCell ref="AH157:AI157"/>
    <mergeCell ref="AJ157:AK157"/>
    <mergeCell ref="D158:E158"/>
    <mergeCell ref="F158:G158"/>
    <mergeCell ref="H158:I158"/>
    <mergeCell ref="J158:M158"/>
    <mergeCell ref="N158:Q158"/>
    <mergeCell ref="R158:S158"/>
    <mergeCell ref="T158:U158"/>
    <mergeCell ref="V158:W158"/>
    <mergeCell ref="X158:Y158"/>
    <mergeCell ref="Z158:AA158"/>
    <mergeCell ref="AB158:AC158"/>
    <mergeCell ref="AD158:AE158"/>
    <mergeCell ref="AF158:AG158"/>
    <mergeCell ref="AH158:AI158"/>
    <mergeCell ref="AJ158:AK158"/>
    <mergeCell ref="A159:A160"/>
    <mergeCell ref="D159:E159"/>
    <mergeCell ref="F159:G159"/>
    <mergeCell ref="H159:I159"/>
    <mergeCell ref="J159:M159"/>
    <mergeCell ref="N159:Q159"/>
    <mergeCell ref="R159:S159"/>
    <mergeCell ref="T159:U159"/>
    <mergeCell ref="V159:W159"/>
    <mergeCell ref="X159:Y159"/>
    <mergeCell ref="Z159:AA159"/>
    <mergeCell ref="AB159:AC159"/>
    <mergeCell ref="AD159:AE159"/>
    <mergeCell ref="AF159:AG159"/>
    <mergeCell ref="AH159:AI159"/>
    <mergeCell ref="AJ159:AK159"/>
    <mergeCell ref="D160:E160"/>
    <mergeCell ref="F160:G160"/>
    <mergeCell ref="H160:I160"/>
    <mergeCell ref="J160:M160"/>
    <mergeCell ref="N160:Q160"/>
    <mergeCell ref="R160:S160"/>
    <mergeCell ref="T160:U160"/>
    <mergeCell ref="V160:W160"/>
    <mergeCell ref="X160:Y160"/>
    <mergeCell ref="Z160:AA160"/>
    <mergeCell ref="AB160:AC160"/>
    <mergeCell ref="AD160:AE160"/>
    <mergeCell ref="AF160:AG160"/>
    <mergeCell ref="AH160:AI160"/>
    <mergeCell ref="AJ160:AK160"/>
    <mergeCell ref="D161:E161"/>
    <mergeCell ref="F161:G161"/>
    <mergeCell ref="H161:I161"/>
    <mergeCell ref="J161:M161"/>
    <mergeCell ref="N161:Q161"/>
    <mergeCell ref="R161:S161"/>
    <mergeCell ref="T161:U161"/>
    <mergeCell ref="V161:W161"/>
    <mergeCell ref="X161:Y161"/>
    <mergeCell ref="Z161:AA161"/>
    <mergeCell ref="AB161:AC161"/>
    <mergeCell ref="AD161:AE161"/>
    <mergeCell ref="AF161:AG161"/>
    <mergeCell ref="AH161:AI161"/>
    <mergeCell ref="AJ161:AK161"/>
    <mergeCell ref="D162:E162"/>
    <mergeCell ref="F162:G162"/>
    <mergeCell ref="H162:I162"/>
    <mergeCell ref="J162:M162"/>
    <mergeCell ref="N162:Q162"/>
    <mergeCell ref="R162:S162"/>
    <mergeCell ref="T162:U162"/>
    <mergeCell ref="V162:W162"/>
    <mergeCell ref="X162:Y162"/>
    <mergeCell ref="Z162:AA162"/>
    <mergeCell ref="AB162:AC162"/>
    <mergeCell ref="AD162:AE162"/>
    <mergeCell ref="AF162:AG162"/>
    <mergeCell ref="AH162:AI162"/>
    <mergeCell ref="AJ162:AK162"/>
    <mergeCell ref="A163:A166"/>
    <mergeCell ref="D163:E163"/>
    <mergeCell ref="F163:G163"/>
    <mergeCell ref="H163:I163"/>
    <mergeCell ref="J163:M163"/>
    <mergeCell ref="N163:Q163"/>
    <mergeCell ref="R163:S163"/>
    <mergeCell ref="T163:U163"/>
    <mergeCell ref="V163:W163"/>
    <mergeCell ref="X163:Y163"/>
    <mergeCell ref="Z163:AA163"/>
    <mergeCell ref="AB163:AC163"/>
    <mergeCell ref="AD163:AE163"/>
    <mergeCell ref="AF163:AG163"/>
    <mergeCell ref="AH163:AI163"/>
    <mergeCell ref="AJ163:AK163"/>
    <mergeCell ref="D164:E164"/>
    <mergeCell ref="F164:G164"/>
    <mergeCell ref="H164:I164"/>
    <mergeCell ref="J164:M164"/>
    <mergeCell ref="N164:Q164"/>
    <mergeCell ref="R164:S164"/>
    <mergeCell ref="T164:U164"/>
    <mergeCell ref="V164:W164"/>
    <mergeCell ref="X164:Y164"/>
    <mergeCell ref="Z164:AA164"/>
    <mergeCell ref="AB164:AC164"/>
    <mergeCell ref="AD164:AE164"/>
    <mergeCell ref="AF164:AG164"/>
    <mergeCell ref="AH164:AI164"/>
    <mergeCell ref="AJ164:AK164"/>
    <mergeCell ref="D165:E165"/>
    <mergeCell ref="F165:G165"/>
    <mergeCell ref="H165:I165"/>
    <mergeCell ref="J165:M165"/>
    <mergeCell ref="N165:Q165"/>
    <mergeCell ref="R165:S165"/>
    <mergeCell ref="T165:U165"/>
    <mergeCell ref="V165:W165"/>
    <mergeCell ref="X165:Y165"/>
    <mergeCell ref="Z165:AA165"/>
    <mergeCell ref="AB165:AC165"/>
    <mergeCell ref="AD165:AE165"/>
    <mergeCell ref="AF165:AG165"/>
    <mergeCell ref="AH165:AI165"/>
    <mergeCell ref="AJ165:AK165"/>
    <mergeCell ref="D166:E166"/>
    <mergeCell ref="F166:G166"/>
    <mergeCell ref="H166:I166"/>
    <mergeCell ref="J166:M166"/>
    <mergeCell ref="N166:Q166"/>
    <mergeCell ref="R166:S166"/>
    <mergeCell ref="T166:U166"/>
    <mergeCell ref="V166:W166"/>
    <mergeCell ref="X166:Y166"/>
    <mergeCell ref="Z166:AA166"/>
    <mergeCell ref="AB166:AC166"/>
    <mergeCell ref="AD166:AE166"/>
    <mergeCell ref="AF166:AG166"/>
    <mergeCell ref="AH166:AI166"/>
    <mergeCell ref="AJ166:AK166"/>
    <mergeCell ref="A167:A169"/>
    <mergeCell ref="D167:E167"/>
    <mergeCell ref="F167:G167"/>
    <mergeCell ref="H167:I167"/>
    <mergeCell ref="J167:M167"/>
    <mergeCell ref="N167:Q167"/>
    <mergeCell ref="R167:S167"/>
    <mergeCell ref="T167:U167"/>
    <mergeCell ref="V167:W167"/>
    <mergeCell ref="X167:Y167"/>
    <mergeCell ref="Z167:AA167"/>
    <mergeCell ref="AB167:AC167"/>
    <mergeCell ref="AD167:AE167"/>
    <mergeCell ref="AF167:AG167"/>
    <mergeCell ref="AH167:AI167"/>
    <mergeCell ref="AJ167:AK167"/>
    <mergeCell ref="D168:E168"/>
    <mergeCell ref="F168:G168"/>
    <mergeCell ref="H168:I168"/>
    <mergeCell ref="J168:M168"/>
    <mergeCell ref="N168:Q168"/>
    <mergeCell ref="R168:S168"/>
    <mergeCell ref="T168:U168"/>
    <mergeCell ref="V168:W168"/>
    <mergeCell ref="X168:Y168"/>
    <mergeCell ref="Z168:AA168"/>
    <mergeCell ref="AB168:AC168"/>
    <mergeCell ref="AD168:AE168"/>
    <mergeCell ref="AF168:AG168"/>
    <mergeCell ref="AH168:AI168"/>
    <mergeCell ref="AJ168:AK168"/>
    <mergeCell ref="D169:E169"/>
    <mergeCell ref="F169:G169"/>
    <mergeCell ref="H169:I169"/>
    <mergeCell ref="J169:M169"/>
    <mergeCell ref="N169:Q169"/>
    <mergeCell ref="R169:S169"/>
    <mergeCell ref="T169:U169"/>
    <mergeCell ref="V169:W169"/>
    <mergeCell ref="X169:Y169"/>
    <mergeCell ref="Z169:AA169"/>
    <mergeCell ref="AB169:AC169"/>
    <mergeCell ref="AD169:AE169"/>
    <mergeCell ref="AF169:AG169"/>
    <mergeCell ref="AH169:AI169"/>
    <mergeCell ref="AJ169:AK169"/>
    <mergeCell ref="A170:A171"/>
    <mergeCell ref="D170:E170"/>
    <mergeCell ref="F170:G170"/>
    <mergeCell ref="H170:I170"/>
    <mergeCell ref="J170:M170"/>
    <mergeCell ref="N170:Q170"/>
    <mergeCell ref="R170:S170"/>
    <mergeCell ref="T170:U170"/>
    <mergeCell ref="V170:W170"/>
    <mergeCell ref="X170:Y170"/>
    <mergeCell ref="Z170:AA170"/>
    <mergeCell ref="AB170:AC170"/>
    <mergeCell ref="AD170:AE170"/>
    <mergeCell ref="AF170:AG170"/>
    <mergeCell ref="AH170:AI170"/>
    <mergeCell ref="AJ170:AK170"/>
    <mergeCell ref="D171:E171"/>
    <mergeCell ref="F171:G171"/>
    <mergeCell ref="H171:I171"/>
    <mergeCell ref="J171:M171"/>
    <mergeCell ref="N171:Q171"/>
    <mergeCell ref="R171:S171"/>
    <mergeCell ref="T171:U171"/>
    <mergeCell ref="V171:W171"/>
    <mergeCell ref="X171:Y171"/>
    <mergeCell ref="Z171:AA171"/>
    <mergeCell ref="AB171:AC171"/>
    <mergeCell ref="AD171:AE171"/>
    <mergeCell ref="AF171:AG171"/>
    <mergeCell ref="AH171:AI171"/>
    <mergeCell ref="AJ171:AK171"/>
    <mergeCell ref="D172:E172"/>
    <mergeCell ref="F172:G172"/>
    <mergeCell ref="H172:I172"/>
    <mergeCell ref="J172:M172"/>
    <mergeCell ref="N172:Q172"/>
    <mergeCell ref="R172:S172"/>
    <mergeCell ref="T172:U172"/>
    <mergeCell ref="V172:W172"/>
    <mergeCell ref="X172:Y172"/>
    <mergeCell ref="Z172:AA172"/>
    <mergeCell ref="AB172:AC172"/>
    <mergeCell ref="AD172:AE172"/>
    <mergeCell ref="AF172:AG172"/>
    <mergeCell ref="AH172:AI172"/>
    <mergeCell ref="AJ172:AK172"/>
    <mergeCell ref="D173:E173"/>
    <mergeCell ref="F173:G173"/>
    <mergeCell ref="H173:I173"/>
    <mergeCell ref="J173:M173"/>
    <mergeCell ref="N173:Q173"/>
    <mergeCell ref="R173:S173"/>
    <mergeCell ref="T173:U173"/>
    <mergeCell ref="V173:W173"/>
    <mergeCell ref="X173:Y173"/>
    <mergeCell ref="Z173:AA173"/>
    <mergeCell ref="AB173:AC173"/>
    <mergeCell ref="AD173:AE173"/>
    <mergeCell ref="AF173:AG173"/>
    <mergeCell ref="AH173:AI173"/>
    <mergeCell ref="AJ173:AK173"/>
    <mergeCell ref="A174:A175"/>
    <mergeCell ref="D174:E174"/>
    <mergeCell ref="F174:G174"/>
    <mergeCell ref="H174:I174"/>
    <mergeCell ref="J174:M174"/>
    <mergeCell ref="N174:Q174"/>
    <mergeCell ref="R174:S174"/>
    <mergeCell ref="T174:U174"/>
    <mergeCell ref="V174:W174"/>
    <mergeCell ref="X174:Y174"/>
    <mergeCell ref="Z174:AA174"/>
    <mergeCell ref="AB174:AC174"/>
    <mergeCell ref="AD174:AE174"/>
    <mergeCell ref="AF174:AG174"/>
    <mergeCell ref="AH174:AI174"/>
    <mergeCell ref="AJ174:AK174"/>
    <mergeCell ref="D175:E175"/>
    <mergeCell ref="F175:G175"/>
    <mergeCell ref="H175:I175"/>
    <mergeCell ref="J175:M175"/>
    <mergeCell ref="N175:Q175"/>
    <mergeCell ref="R175:S175"/>
    <mergeCell ref="T175:U175"/>
    <mergeCell ref="V175:W175"/>
    <mergeCell ref="X175:Y175"/>
    <mergeCell ref="Z175:AA175"/>
    <mergeCell ref="AB175:AC175"/>
    <mergeCell ref="AD175:AE175"/>
    <mergeCell ref="AF175:AG175"/>
    <mergeCell ref="AH175:AI175"/>
    <mergeCell ref="AJ175:AK175"/>
    <mergeCell ref="D176:E176"/>
    <mergeCell ref="F176:G176"/>
    <mergeCell ref="H176:I176"/>
    <mergeCell ref="J176:M176"/>
    <mergeCell ref="N176:Q176"/>
    <mergeCell ref="R176:S176"/>
    <mergeCell ref="T176:U176"/>
    <mergeCell ref="V176:W176"/>
    <mergeCell ref="X176:Y176"/>
    <mergeCell ref="Z176:AA176"/>
    <mergeCell ref="AB176:AC176"/>
    <mergeCell ref="AD176:AE176"/>
    <mergeCell ref="AF176:AG176"/>
    <mergeCell ref="AH176:AI176"/>
    <mergeCell ref="AJ176:AK176"/>
    <mergeCell ref="D177:E177"/>
    <mergeCell ref="F177:G177"/>
    <mergeCell ref="H177:I177"/>
    <mergeCell ref="J177:M177"/>
    <mergeCell ref="N177:Q177"/>
    <mergeCell ref="R177:S177"/>
    <mergeCell ref="T177:U177"/>
    <mergeCell ref="V177:W177"/>
    <mergeCell ref="X177:Y177"/>
    <mergeCell ref="Z177:AA177"/>
    <mergeCell ref="AB177:AC177"/>
    <mergeCell ref="AD177:AE177"/>
    <mergeCell ref="AF177:AG177"/>
    <mergeCell ref="AH177:AI177"/>
    <mergeCell ref="AJ177:AK177"/>
    <mergeCell ref="A178:A181"/>
    <mergeCell ref="D178:E178"/>
    <mergeCell ref="F178:G178"/>
    <mergeCell ref="H178:I178"/>
    <mergeCell ref="J178:M178"/>
    <mergeCell ref="N178:Q178"/>
    <mergeCell ref="R178:S178"/>
    <mergeCell ref="T178:U178"/>
    <mergeCell ref="V178:W178"/>
    <mergeCell ref="X178:Y178"/>
    <mergeCell ref="Z178:AA178"/>
    <mergeCell ref="AB178:AC178"/>
    <mergeCell ref="AD178:AE178"/>
    <mergeCell ref="AF178:AG178"/>
    <mergeCell ref="AH178:AI178"/>
    <mergeCell ref="AJ178:AK178"/>
    <mergeCell ref="D179:E179"/>
    <mergeCell ref="F179:G179"/>
    <mergeCell ref="H179:I179"/>
    <mergeCell ref="J179:M179"/>
    <mergeCell ref="N179:Q179"/>
    <mergeCell ref="R179:S179"/>
    <mergeCell ref="T179:U179"/>
    <mergeCell ref="V179:W179"/>
    <mergeCell ref="X179:Y179"/>
    <mergeCell ref="Z179:AA179"/>
    <mergeCell ref="AB179:AC179"/>
    <mergeCell ref="AD179:AE179"/>
    <mergeCell ref="AF179:AG179"/>
    <mergeCell ref="AH179:AI179"/>
    <mergeCell ref="AJ179:AK179"/>
    <mergeCell ref="D180:E180"/>
    <mergeCell ref="F180:G180"/>
    <mergeCell ref="H180:I180"/>
    <mergeCell ref="J180:M180"/>
    <mergeCell ref="N180:Q180"/>
    <mergeCell ref="R180:S180"/>
    <mergeCell ref="T180:U180"/>
    <mergeCell ref="V180:W180"/>
    <mergeCell ref="X180:Y180"/>
    <mergeCell ref="Z180:AA180"/>
    <mergeCell ref="AB180:AC180"/>
    <mergeCell ref="AD180:AE180"/>
    <mergeCell ref="AF180:AG180"/>
    <mergeCell ref="AH180:AI180"/>
    <mergeCell ref="AJ180:AK180"/>
    <mergeCell ref="D181:E181"/>
    <mergeCell ref="F181:G181"/>
    <mergeCell ref="H181:I181"/>
    <mergeCell ref="J181:M181"/>
    <mergeCell ref="N181:Q181"/>
    <mergeCell ref="R181:S181"/>
    <mergeCell ref="T181:U181"/>
    <mergeCell ref="V181:W181"/>
    <mergeCell ref="X181:Y181"/>
    <mergeCell ref="Z181:AA181"/>
    <mergeCell ref="AB181:AC181"/>
    <mergeCell ref="AD181:AE181"/>
    <mergeCell ref="AF181:AG181"/>
    <mergeCell ref="AH181:AI181"/>
    <mergeCell ref="AJ181:AK181"/>
    <mergeCell ref="A182:A184"/>
    <mergeCell ref="D182:E182"/>
    <mergeCell ref="F182:G182"/>
    <mergeCell ref="H182:I182"/>
    <mergeCell ref="J182:M182"/>
    <mergeCell ref="N182:Q182"/>
    <mergeCell ref="R182:S182"/>
    <mergeCell ref="T182:U182"/>
    <mergeCell ref="V182:W182"/>
    <mergeCell ref="X182:Y182"/>
    <mergeCell ref="Z182:AA182"/>
    <mergeCell ref="AB182:AC182"/>
    <mergeCell ref="AD182:AE182"/>
    <mergeCell ref="AF182:AG182"/>
    <mergeCell ref="AH182:AI182"/>
    <mergeCell ref="AJ182:AK182"/>
    <mergeCell ref="D183:E183"/>
    <mergeCell ref="F183:G183"/>
    <mergeCell ref="H183:I183"/>
    <mergeCell ref="J183:M183"/>
    <mergeCell ref="N183:Q183"/>
    <mergeCell ref="R183:S183"/>
    <mergeCell ref="T183:U183"/>
    <mergeCell ref="V183:W183"/>
    <mergeCell ref="X183:Y183"/>
    <mergeCell ref="Z183:AA183"/>
    <mergeCell ref="AB183:AC183"/>
    <mergeCell ref="AD183:AE183"/>
    <mergeCell ref="AF183:AG183"/>
    <mergeCell ref="AH183:AI183"/>
    <mergeCell ref="AJ183:AK183"/>
    <mergeCell ref="D184:E184"/>
    <mergeCell ref="F184:G184"/>
    <mergeCell ref="H184:I184"/>
    <mergeCell ref="J184:M184"/>
    <mergeCell ref="N184:Q184"/>
    <mergeCell ref="R184:S184"/>
    <mergeCell ref="T184:U184"/>
    <mergeCell ref="V184:W184"/>
    <mergeCell ref="X184:Y184"/>
    <mergeCell ref="Z184:AA184"/>
    <mergeCell ref="AB184:AC184"/>
    <mergeCell ref="AD184:AE184"/>
    <mergeCell ref="AF184:AG184"/>
    <mergeCell ref="AH184:AI184"/>
    <mergeCell ref="AJ184:AK184"/>
    <mergeCell ref="A185:A186"/>
    <mergeCell ref="D185:E185"/>
    <mergeCell ref="F185:G185"/>
    <mergeCell ref="H185:I185"/>
    <mergeCell ref="J185:M185"/>
    <mergeCell ref="N185:Q185"/>
    <mergeCell ref="R185:S185"/>
    <mergeCell ref="T185:U185"/>
    <mergeCell ref="V185:W185"/>
    <mergeCell ref="X185:Y185"/>
    <mergeCell ref="Z185:AA185"/>
    <mergeCell ref="AB185:AC185"/>
    <mergeCell ref="AD185:AE185"/>
    <mergeCell ref="AF185:AG185"/>
    <mergeCell ref="AH185:AI185"/>
    <mergeCell ref="AJ185:AK185"/>
    <mergeCell ref="D186:E186"/>
    <mergeCell ref="F186:G186"/>
    <mergeCell ref="H186:I186"/>
    <mergeCell ref="J186:M186"/>
    <mergeCell ref="N186:Q186"/>
    <mergeCell ref="R186:S186"/>
    <mergeCell ref="T186:U186"/>
    <mergeCell ref="V186:W186"/>
    <mergeCell ref="X186:Y186"/>
    <mergeCell ref="Z186:AA186"/>
    <mergeCell ref="AB186:AC186"/>
    <mergeCell ref="AD186:AE186"/>
    <mergeCell ref="AF186:AG186"/>
    <mergeCell ref="AH186:AI186"/>
    <mergeCell ref="AJ186:AK186"/>
    <mergeCell ref="D187:E187"/>
    <mergeCell ref="F187:G187"/>
    <mergeCell ref="H187:I187"/>
    <mergeCell ref="J187:M187"/>
    <mergeCell ref="N187:Q187"/>
    <mergeCell ref="R187:S187"/>
    <mergeCell ref="T187:U187"/>
    <mergeCell ref="V187:W187"/>
    <mergeCell ref="X187:Y187"/>
    <mergeCell ref="Z187:AA187"/>
    <mergeCell ref="AB187:AC187"/>
    <mergeCell ref="AD187:AE187"/>
    <mergeCell ref="AF187:AG187"/>
    <mergeCell ref="AH187:AI187"/>
    <mergeCell ref="AJ187:AK187"/>
    <mergeCell ref="D188:E188"/>
    <mergeCell ref="F188:G188"/>
    <mergeCell ref="H188:I188"/>
    <mergeCell ref="J188:M188"/>
    <mergeCell ref="N188:Q188"/>
    <mergeCell ref="R188:S188"/>
    <mergeCell ref="T188:U188"/>
    <mergeCell ref="V188:W188"/>
    <mergeCell ref="X188:Y188"/>
    <mergeCell ref="Z188:AA188"/>
    <mergeCell ref="AB188:AC188"/>
    <mergeCell ref="AD188:AE188"/>
    <mergeCell ref="AF188:AG188"/>
    <mergeCell ref="AH188:AI188"/>
    <mergeCell ref="AJ188:AK188"/>
    <mergeCell ref="A189:A190"/>
    <mergeCell ref="D189:E189"/>
    <mergeCell ref="F189:G189"/>
    <mergeCell ref="H189:I189"/>
    <mergeCell ref="J189:M189"/>
    <mergeCell ref="N189:Q189"/>
    <mergeCell ref="R189:S189"/>
    <mergeCell ref="T189:U189"/>
    <mergeCell ref="V189:W189"/>
    <mergeCell ref="X189:Y189"/>
    <mergeCell ref="Z189:AA189"/>
    <mergeCell ref="AB189:AC189"/>
    <mergeCell ref="AD189:AE189"/>
    <mergeCell ref="AF189:AG189"/>
    <mergeCell ref="AH189:AI189"/>
    <mergeCell ref="AJ189:AK189"/>
    <mergeCell ref="D190:E190"/>
    <mergeCell ref="F190:G190"/>
    <mergeCell ref="H190:I190"/>
    <mergeCell ref="J190:M190"/>
    <mergeCell ref="N190:Q190"/>
    <mergeCell ref="R190:S190"/>
    <mergeCell ref="T190:U190"/>
    <mergeCell ref="V190:W190"/>
    <mergeCell ref="X190:Y190"/>
    <mergeCell ref="Z190:AA190"/>
    <mergeCell ref="AB190:AC190"/>
    <mergeCell ref="AD190:AE190"/>
    <mergeCell ref="AF190:AG190"/>
    <mergeCell ref="AH190:AI190"/>
    <mergeCell ref="AJ190:AK190"/>
    <mergeCell ref="D191:E191"/>
    <mergeCell ref="F191:G191"/>
    <mergeCell ref="H191:I191"/>
    <mergeCell ref="J191:M191"/>
    <mergeCell ref="N191:Q191"/>
    <mergeCell ref="R191:S191"/>
    <mergeCell ref="T191:U191"/>
    <mergeCell ref="V191:W191"/>
    <mergeCell ref="X191:Y191"/>
    <mergeCell ref="Z191:AA191"/>
    <mergeCell ref="AB191:AC191"/>
    <mergeCell ref="AD191:AE191"/>
    <mergeCell ref="AF191:AG191"/>
    <mergeCell ref="AH191:AI191"/>
    <mergeCell ref="AJ191:AK191"/>
    <mergeCell ref="D192:E192"/>
    <mergeCell ref="F192:G192"/>
    <mergeCell ref="H192:I192"/>
    <mergeCell ref="J192:M192"/>
    <mergeCell ref="N192:Q192"/>
    <mergeCell ref="R192:S192"/>
    <mergeCell ref="T192:U192"/>
    <mergeCell ref="V192:W192"/>
    <mergeCell ref="X192:Y192"/>
    <mergeCell ref="Z192:AA192"/>
    <mergeCell ref="AB192:AC192"/>
    <mergeCell ref="AD192:AE192"/>
    <mergeCell ref="AF192:AG192"/>
    <mergeCell ref="AH192:AI192"/>
    <mergeCell ref="AJ192:AK192"/>
    <mergeCell ref="A193:A196"/>
    <mergeCell ref="D193:E193"/>
    <mergeCell ref="F193:G193"/>
    <mergeCell ref="H193:I193"/>
    <mergeCell ref="J193:M193"/>
    <mergeCell ref="N193:Q193"/>
    <mergeCell ref="R193:S193"/>
    <mergeCell ref="T193:U193"/>
    <mergeCell ref="V193:W193"/>
    <mergeCell ref="X193:Y193"/>
    <mergeCell ref="Z193:AA193"/>
    <mergeCell ref="AB193:AC193"/>
    <mergeCell ref="AD193:AE193"/>
    <mergeCell ref="AF193:AG193"/>
    <mergeCell ref="AH193:AI193"/>
    <mergeCell ref="AJ193:AK193"/>
    <mergeCell ref="D194:E194"/>
    <mergeCell ref="F194:G194"/>
    <mergeCell ref="H194:I194"/>
    <mergeCell ref="J194:M194"/>
    <mergeCell ref="N194:Q194"/>
    <mergeCell ref="R194:S194"/>
    <mergeCell ref="T194:U194"/>
    <mergeCell ref="V194:W194"/>
    <mergeCell ref="X194:Y194"/>
    <mergeCell ref="Z194:AA194"/>
    <mergeCell ref="AB194:AC194"/>
    <mergeCell ref="AD194:AE194"/>
    <mergeCell ref="AF194:AG194"/>
    <mergeCell ref="AH194:AI194"/>
    <mergeCell ref="AJ194:AK194"/>
    <mergeCell ref="D195:E195"/>
    <mergeCell ref="F195:G195"/>
    <mergeCell ref="H195:I195"/>
    <mergeCell ref="J195:M195"/>
    <mergeCell ref="N195:Q195"/>
    <mergeCell ref="R195:S195"/>
    <mergeCell ref="T195:U195"/>
    <mergeCell ref="V195:W195"/>
    <mergeCell ref="X195:Y195"/>
    <mergeCell ref="Z195:AA195"/>
    <mergeCell ref="AB195:AC195"/>
    <mergeCell ref="AD195:AE195"/>
    <mergeCell ref="AF195:AG195"/>
    <mergeCell ref="AH195:AI195"/>
    <mergeCell ref="AJ195:AK195"/>
    <mergeCell ref="D196:E196"/>
    <mergeCell ref="F196:G196"/>
    <mergeCell ref="H196:I196"/>
    <mergeCell ref="J196:M196"/>
    <mergeCell ref="N196:Q196"/>
    <mergeCell ref="R196:S196"/>
    <mergeCell ref="T196:U196"/>
    <mergeCell ref="V196:W196"/>
    <mergeCell ref="X196:Y196"/>
    <mergeCell ref="Z196:AA196"/>
    <mergeCell ref="AB196:AC196"/>
    <mergeCell ref="AD196:AE196"/>
    <mergeCell ref="AF196:AG196"/>
    <mergeCell ref="AH196:AI196"/>
    <mergeCell ref="AJ196:AK196"/>
    <mergeCell ref="A197:A199"/>
    <mergeCell ref="D197:E197"/>
    <mergeCell ref="F197:G197"/>
    <mergeCell ref="H197:I197"/>
    <mergeCell ref="J197:M197"/>
    <mergeCell ref="N197:Q197"/>
    <mergeCell ref="R197:S197"/>
    <mergeCell ref="T197:U197"/>
    <mergeCell ref="V197:W197"/>
    <mergeCell ref="X197:Y197"/>
    <mergeCell ref="Z197:AA197"/>
    <mergeCell ref="AB197:AC197"/>
    <mergeCell ref="AD197:AE197"/>
    <mergeCell ref="AF197:AG197"/>
    <mergeCell ref="AH197:AI197"/>
    <mergeCell ref="AJ197:AK197"/>
    <mergeCell ref="D198:E198"/>
    <mergeCell ref="F198:G198"/>
    <mergeCell ref="H198:I198"/>
    <mergeCell ref="J198:M198"/>
    <mergeCell ref="N198:Q198"/>
    <mergeCell ref="R198:S198"/>
    <mergeCell ref="T198:U198"/>
    <mergeCell ref="V198:W198"/>
    <mergeCell ref="X198:Y198"/>
    <mergeCell ref="Z198:AA198"/>
    <mergeCell ref="AB198:AC198"/>
    <mergeCell ref="AD198:AE198"/>
    <mergeCell ref="AF198:AG198"/>
    <mergeCell ref="AH198:AI198"/>
    <mergeCell ref="AJ198:AK198"/>
    <mergeCell ref="D199:E199"/>
    <mergeCell ref="F199:G199"/>
    <mergeCell ref="H199:I199"/>
    <mergeCell ref="J199:M199"/>
    <mergeCell ref="N199:Q199"/>
    <mergeCell ref="R199:S199"/>
    <mergeCell ref="T199:U199"/>
    <mergeCell ref="V199:W199"/>
    <mergeCell ref="X199:Y199"/>
    <mergeCell ref="Z199:AA199"/>
    <mergeCell ref="AB199:AC199"/>
    <mergeCell ref="AD199:AE199"/>
    <mergeCell ref="AF199:AG199"/>
    <mergeCell ref="AH199:AI199"/>
    <mergeCell ref="AJ199:AK199"/>
    <mergeCell ref="A200:A201"/>
    <mergeCell ref="D200:E200"/>
    <mergeCell ref="F200:G200"/>
    <mergeCell ref="H200:I200"/>
    <mergeCell ref="J200:M200"/>
    <mergeCell ref="N200:Q200"/>
    <mergeCell ref="R200:S200"/>
    <mergeCell ref="T200:U200"/>
    <mergeCell ref="V200:W200"/>
    <mergeCell ref="X200:Y200"/>
    <mergeCell ref="Z200:AA200"/>
    <mergeCell ref="AB200:AC200"/>
    <mergeCell ref="AD200:AE200"/>
    <mergeCell ref="AF200:AG200"/>
    <mergeCell ref="AH200:AI200"/>
    <mergeCell ref="AJ200:AK200"/>
    <mergeCell ref="D201:E201"/>
    <mergeCell ref="F201:G201"/>
    <mergeCell ref="H201:I201"/>
    <mergeCell ref="J201:M201"/>
    <mergeCell ref="N201:Q201"/>
    <mergeCell ref="R201:S201"/>
    <mergeCell ref="T201:U201"/>
    <mergeCell ref="V201:W201"/>
    <mergeCell ref="X201:Y201"/>
    <mergeCell ref="Z201:AA201"/>
    <mergeCell ref="AB201:AC201"/>
    <mergeCell ref="AD201:AE201"/>
    <mergeCell ref="AF201:AG201"/>
    <mergeCell ref="AH201:AI201"/>
    <mergeCell ref="AJ201:AK201"/>
    <mergeCell ref="D202:E202"/>
    <mergeCell ref="F202:G202"/>
    <mergeCell ref="H202:I202"/>
    <mergeCell ref="J202:M202"/>
    <mergeCell ref="N202:Q202"/>
    <mergeCell ref="R202:S202"/>
    <mergeCell ref="T202:U202"/>
    <mergeCell ref="V202:W202"/>
    <mergeCell ref="X202:Y202"/>
    <mergeCell ref="Z202:AA202"/>
    <mergeCell ref="AB202:AC202"/>
    <mergeCell ref="AD202:AE202"/>
    <mergeCell ref="AF202:AG202"/>
    <mergeCell ref="AH202:AI202"/>
    <mergeCell ref="AJ202:AK202"/>
    <mergeCell ref="D203:E203"/>
    <mergeCell ref="F203:G203"/>
    <mergeCell ref="H203:I203"/>
    <mergeCell ref="J203:M203"/>
    <mergeCell ref="N203:Q203"/>
    <mergeCell ref="R203:S203"/>
    <mergeCell ref="T203:U203"/>
    <mergeCell ref="V203:W203"/>
    <mergeCell ref="X203:Y203"/>
    <mergeCell ref="Z203:AA203"/>
    <mergeCell ref="AB203:AC203"/>
    <mergeCell ref="AD203:AE203"/>
    <mergeCell ref="AF203:AG203"/>
    <mergeCell ref="AH203:AI203"/>
    <mergeCell ref="AJ203:AK203"/>
    <mergeCell ref="A204:A205"/>
    <mergeCell ref="D204:E204"/>
    <mergeCell ref="F204:G204"/>
    <mergeCell ref="H204:I204"/>
    <mergeCell ref="J204:M204"/>
    <mergeCell ref="N204:Q204"/>
    <mergeCell ref="R204:S204"/>
    <mergeCell ref="T204:U204"/>
    <mergeCell ref="V204:W204"/>
    <mergeCell ref="X204:Y204"/>
    <mergeCell ref="Z204:AA204"/>
    <mergeCell ref="AB204:AC204"/>
    <mergeCell ref="AD204:AE204"/>
    <mergeCell ref="AF204:AG204"/>
    <mergeCell ref="AH204:AI204"/>
    <mergeCell ref="AJ204:AK204"/>
    <mergeCell ref="D205:E205"/>
    <mergeCell ref="F205:G205"/>
    <mergeCell ref="H205:I205"/>
    <mergeCell ref="J205:M205"/>
    <mergeCell ref="N205:Q205"/>
    <mergeCell ref="R205:S205"/>
    <mergeCell ref="T205:U205"/>
    <mergeCell ref="V205:W205"/>
    <mergeCell ref="X205:Y205"/>
    <mergeCell ref="Z205:AA205"/>
    <mergeCell ref="AB205:AC205"/>
    <mergeCell ref="AD205:AE205"/>
    <mergeCell ref="AF205:AG205"/>
    <mergeCell ref="AH205:AI205"/>
    <mergeCell ref="AJ205:AK205"/>
    <mergeCell ref="D206:E206"/>
    <mergeCell ref="F206:G206"/>
    <mergeCell ref="H206:I206"/>
    <mergeCell ref="J206:M206"/>
    <mergeCell ref="N206:Q206"/>
    <mergeCell ref="R206:S206"/>
    <mergeCell ref="T206:U206"/>
    <mergeCell ref="V206:W206"/>
    <mergeCell ref="X206:Y206"/>
    <mergeCell ref="Z206:AA206"/>
    <mergeCell ref="AB206:AC206"/>
    <mergeCell ref="AD206:AE206"/>
    <mergeCell ref="AF206:AG206"/>
    <mergeCell ref="AH206:AI206"/>
    <mergeCell ref="AJ206:AK206"/>
    <mergeCell ref="D207:E207"/>
    <mergeCell ref="F207:G207"/>
    <mergeCell ref="H207:I207"/>
    <mergeCell ref="J207:M207"/>
    <mergeCell ref="N207:Q207"/>
    <mergeCell ref="R207:S207"/>
    <mergeCell ref="T207:U207"/>
    <mergeCell ref="V207:W207"/>
    <mergeCell ref="X207:Y207"/>
    <mergeCell ref="Z207:AA207"/>
    <mergeCell ref="AB207:AC207"/>
    <mergeCell ref="AD207:AE207"/>
    <mergeCell ref="AF207:AG207"/>
    <mergeCell ref="AH207:AI207"/>
    <mergeCell ref="AJ207:AK207"/>
    <mergeCell ref="A208:A211"/>
    <mergeCell ref="D208:E208"/>
    <mergeCell ref="F208:G208"/>
    <mergeCell ref="H208:I208"/>
    <mergeCell ref="J208:M208"/>
    <mergeCell ref="N208:Q208"/>
    <mergeCell ref="R208:S208"/>
    <mergeCell ref="T208:U208"/>
    <mergeCell ref="V208:W208"/>
    <mergeCell ref="X208:Y208"/>
    <mergeCell ref="Z208:AA208"/>
    <mergeCell ref="AB208:AC208"/>
    <mergeCell ref="AD208:AE208"/>
    <mergeCell ref="AF208:AG208"/>
    <mergeCell ref="AH208:AI208"/>
    <mergeCell ref="AJ208:AK208"/>
    <mergeCell ref="D209:E209"/>
    <mergeCell ref="F209:G209"/>
    <mergeCell ref="H209:I209"/>
    <mergeCell ref="J209:M209"/>
    <mergeCell ref="N209:Q209"/>
    <mergeCell ref="R209:S209"/>
    <mergeCell ref="T209:U209"/>
    <mergeCell ref="V209:W209"/>
    <mergeCell ref="X209:Y209"/>
    <mergeCell ref="Z209:AA209"/>
    <mergeCell ref="AB209:AC209"/>
    <mergeCell ref="AD209:AE209"/>
    <mergeCell ref="AF209:AG209"/>
    <mergeCell ref="AH209:AI209"/>
    <mergeCell ref="AJ209:AK209"/>
    <mergeCell ref="D210:E210"/>
    <mergeCell ref="F210:G210"/>
    <mergeCell ref="H210:I210"/>
    <mergeCell ref="J210:M210"/>
    <mergeCell ref="N210:Q210"/>
    <mergeCell ref="R210:S210"/>
    <mergeCell ref="T210:U210"/>
    <mergeCell ref="V210:W210"/>
    <mergeCell ref="X210:Y210"/>
    <mergeCell ref="Z210:AA210"/>
    <mergeCell ref="AB210:AC210"/>
    <mergeCell ref="AD210:AE210"/>
    <mergeCell ref="AF210:AG210"/>
    <mergeCell ref="AH210:AI210"/>
    <mergeCell ref="AJ210:AK210"/>
    <mergeCell ref="D211:E211"/>
    <mergeCell ref="F211:G211"/>
    <mergeCell ref="H211:I211"/>
    <mergeCell ref="J211:M211"/>
    <mergeCell ref="N211:Q211"/>
    <mergeCell ref="R211:S211"/>
    <mergeCell ref="T211:U211"/>
    <mergeCell ref="V211:W211"/>
    <mergeCell ref="X211:Y211"/>
    <mergeCell ref="Z211:AA211"/>
    <mergeCell ref="AB211:AC211"/>
    <mergeCell ref="AD211:AE211"/>
    <mergeCell ref="AF211:AG211"/>
    <mergeCell ref="AH211:AI211"/>
    <mergeCell ref="AJ211:AK211"/>
    <mergeCell ref="A212:A214"/>
    <mergeCell ref="D212:E212"/>
    <mergeCell ref="F212:G212"/>
    <mergeCell ref="H212:I212"/>
    <mergeCell ref="J212:M212"/>
    <mergeCell ref="N212:Q212"/>
    <mergeCell ref="R212:S212"/>
    <mergeCell ref="T212:U212"/>
    <mergeCell ref="V212:W212"/>
    <mergeCell ref="X212:Y212"/>
    <mergeCell ref="Z212:AA212"/>
    <mergeCell ref="AB212:AC212"/>
    <mergeCell ref="AD212:AE212"/>
    <mergeCell ref="AF212:AG212"/>
    <mergeCell ref="AH212:AI212"/>
    <mergeCell ref="AJ212:AK212"/>
    <mergeCell ref="D213:E213"/>
    <mergeCell ref="F213:G213"/>
    <mergeCell ref="H213:I213"/>
    <mergeCell ref="J213:M213"/>
    <mergeCell ref="N213:Q213"/>
    <mergeCell ref="R213:S213"/>
    <mergeCell ref="T213:U213"/>
    <mergeCell ref="V213:W213"/>
    <mergeCell ref="X213:Y213"/>
    <mergeCell ref="Z213:AA213"/>
    <mergeCell ref="AB213:AC213"/>
    <mergeCell ref="AD213:AE213"/>
    <mergeCell ref="AF213:AG213"/>
    <mergeCell ref="AH213:AI213"/>
    <mergeCell ref="AJ213:AK213"/>
    <mergeCell ref="D214:E214"/>
    <mergeCell ref="F214:G214"/>
    <mergeCell ref="H214:I214"/>
    <mergeCell ref="J214:M214"/>
    <mergeCell ref="N214:Q214"/>
    <mergeCell ref="R214:S214"/>
    <mergeCell ref="T214:U214"/>
    <mergeCell ref="V214:W214"/>
    <mergeCell ref="X214:Y214"/>
    <mergeCell ref="Z214:AA214"/>
    <mergeCell ref="AB214:AC214"/>
    <mergeCell ref="AD214:AE214"/>
    <mergeCell ref="AF214:AG214"/>
    <mergeCell ref="AH214:AI214"/>
    <mergeCell ref="AJ214:AK214"/>
    <mergeCell ref="A215:A216"/>
    <mergeCell ref="D215:E215"/>
    <mergeCell ref="F215:G215"/>
    <mergeCell ref="H215:I215"/>
    <mergeCell ref="J215:M215"/>
    <mergeCell ref="N215:Q215"/>
    <mergeCell ref="R215:S215"/>
    <mergeCell ref="T215:U215"/>
    <mergeCell ref="V215:W215"/>
    <mergeCell ref="X215:Y215"/>
    <mergeCell ref="Z215:AA215"/>
    <mergeCell ref="AB215:AC215"/>
    <mergeCell ref="AD215:AE215"/>
    <mergeCell ref="AF215:AG215"/>
    <mergeCell ref="AH215:AI215"/>
    <mergeCell ref="AJ215:AK215"/>
    <mergeCell ref="D216:E216"/>
    <mergeCell ref="F216:G216"/>
    <mergeCell ref="H216:I216"/>
    <mergeCell ref="J216:M216"/>
    <mergeCell ref="N216:Q216"/>
    <mergeCell ref="R216:S216"/>
    <mergeCell ref="T216:U216"/>
    <mergeCell ref="V216:W216"/>
    <mergeCell ref="X216:Y216"/>
    <mergeCell ref="Z216:AA216"/>
    <mergeCell ref="AB216:AC216"/>
    <mergeCell ref="AD216:AE216"/>
    <mergeCell ref="AF216:AG216"/>
    <mergeCell ref="AH216:AI216"/>
    <mergeCell ref="AJ216:AK216"/>
    <mergeCell ref="D217:E217"/>
    <mergeCell ref="F217:G217"/>
    <mergeCell ref="H217:I217"/>
    <mergeCell ref="J217:M217"/>
    <mergeCell ref="N217:Q217"/>
    <mergeCell ref="R217:S217"/>
    <mergeCell ref="T217:U217"/>
    <mergeCell ref="V217:W217"/>
    <mergeCell ref="X217:Y217"/>
    <mergeCell ref="Z217:AA217"/>
    <mergeCell ref="AB217:AC217"/>
    <mergeCell ref="AD217:AE217"/>
    <mergeCell ref="AF217:AG217"/>
    <mergeCell ref="AH217:AI217"/>
    <mergeCell ref="AJ217:AK217"/>
    <mergeCell ref="D218:E218"/>
    <mergeCell ref="F218:G218"/>
    <mergeCell ref="H218:I218"/>
    <mergeCell ref="J218:M218"/>
    <mergeCell ref="N218:Q218"/>
    <mergeCell ref="R218:S218"/>
    <mergeCell ref="T218:U218"/>
    <mergeCell ref="V218:W218"/>
    <mergeCell ref="X218:Y218"/>
    <mergeCell ref="Z218:AA218"/>
    <mergeCell ref="AB218:AC218"/>
    <mergeCell ref="AD218:AE218"/>
    <mergeCell ref="AF218:AG218"/>
    <mergeCell ref="AH218:AI218"/>
    <mergeCell ref="AJ218:AK218"/>
    <mergeCell ref="A219:A220"/>
    <mergeCell ref="D219:E219"/>
    <mergeCell ref="F219:G219"/>
    <mergeCell ref="H219:I219"/>
    <mergeCell ref="J219:M219"/>
    <mergeCell ref="N219:Q219"/>
    <mergeCell ref="R219:S219"/>
    <mergeCell ref="T219:U219"/>
    <mergeCell ref="V219:W219"/>
    <mergeCell ref="X219:Y219"/>
    <mergeCell ref="Z219:AA219"/>
    <mergeCell ref="AB219:AC219"/>
    <mergeCell ref="AD219:AE219"/>
    <mergeCell ref="AF219:AG219"/>
    <mergeCell ref="AH219:AI219"/>
    <mergeCell ref="AJ219:AK219"/>
    <mergeCell ref="D220:E220"/>
    <mergeCell ref="F220:G220"/>
    <mergeCell ref="H220:I220"/>
    <mergeCell ref="J220:M220"/>
    <mergeCell ref="N220:Q220"/>
    <mergeCell ref="R220:S220"/>
    <mergeCell ref="T220:U220"/>
    <mergeCell ref="V220:W220"/>
    <mergeCell ref="X220:Y220"/>
    <mergeCell ref="Z220:AA220"/>
    <mergeCell ref="AB220:AC220"/>
    <mergeCell ref="AD220:AE220"/>
    <mergeCell ref="AF220:AG220"/>
    <mergeCell ref="AH220:AI220"/>
    <mergeCell ref="AJ220:AK220"/>
    <mergeCell ref="D221:E221"/>
    <mergeCell ref="F221:G221"/>
    <mergeCell ref="H221:I221"/>
    <mergeCell ref="J221:M221"/>
    <mergeCell ref="N221:Q221"/>
    <mergeCell ref="R221:S221"/>
    <mergeCell ref="T221:U221"/>
    <mergeCell ref="V221:W221"/>
    <mergeCell ref="X221:Y221"/>
    <mergeCell ref="Z221:AA221"/>
    <mergeCell ref="AB221:AC221"/>
    <mergeCell ref="AD221:AE221"/>
    <mergeCell ref="AF221:AG221"/>
    <mergeCell ref="AH221:AI221"/>
    <mergeCell ref="AJ221:AK221"/>
    <mergeCell ref="D222:E222"/>
    <mergeCell ref="F222:G222"/>
    <mergeCell ref="H222:I222"/>
    <mergeCell ref="J222:M222"/>
    <mergeCell ref="N222:Q222"/>
    <mergeCell ref="R222:S222"/>
    <mergeCell ref="T222:U222"/>
    <mergeCell ref="V222:W222"/>
    <mergeCell ref="X222:Y222"/>
    <mergeCell ref="Z222:AA222"/>
    <mergeCell ref="AB222:AC222"/>
    <mergeCell ref="AD222:AE222"/>
    <mergeCell ref="AF222:AG222"/>
    <mergeCell ref="AH222:AI222"/>
    <mergeCell ref="AJ222:AK222"/>
    <mergeCell ref="A223:A226"/>
    <mergeCell ref="D223:E223"/>
    <mergeCell ref="F223:G223"/>
    <mergeCell ref="H223:I223"/>
    <mergeCell ref="J223:M223"/>
    <mergeCell ref="N223:Q223"/>
    <mergeCell ref="R223:S223"/>
    <mergeCell ref="T223:U223"/>
    <mergeCell ref="V223:W223"/>
    <mergeCell ref="X223:Y223"/>
    <mergeCell ref="Z223:AA223"/>
    <mergeCell ref="AB223:AC223"/>
    <mergeCell ref="AD223:AE223"/>
    <mergeCell ref="AF223:AG223"/>
    <mergeCell ref="AH223:AI223"/>
    <mergeCell ref="AJ223:AK223"/>
    <mergeCell ref="D224:E224"/>
    <mergeCell ref="F224:G224"/>
    <mergeCell ref="H224:I224"/>
    <mergeCell ref="J224:M224"/>
    <mergeCell ref="N224:Q224"/>
    <mergeCell ref="R224:S224"/>
    <mergeCell ref="T224:U224"/>
    <mergeCell ref="V224:W224"/>
    <mergeCell ref="X224:Y224"/>
    <mergeCell ref="Z224:AA224"/>
    <mergeCell ref="AB224:AC224"/>
    <mergeCell ref="AD224:AE224"/>
    <mergeCell ref="AF224:AG224"/>
    <mergeCell ref="AH224:AI224"/>
    <mergeCell ref="AJ224:AK224"/>
    <mergeCell ref="D225:E225"/>
    <mergeCell ref="F225:G225"/>
    <mergeCell ref="H225:I225"/>
    <mergeCell ref="J225:M225"/>
    <mergeCell ref="N225:Q225"/>
    <mergeCell ref="R225:S225"/>
    <mergeCell ref="T225:U225"/>
    <mergeCell ref="V225:W225"/>
    <mergeCell ref="X225:Y225"/>
    <mergeCell ref="Z225:AA225"/>
    <mergeCell ref="AB225:AC225"/>
    <mergeCell ref="AD225:AE225"/>
    <mergeCell ref="AF225:AG225"/>
    <mergeCell ref="AH225:AI225"/>
    <mergeCell ref="AJ225:AK225"/>
    <mergeCell ref="D226:E226"/>
    <mergeCell ref="F226:G226"/>
    <mergeCell ref="H226:I226"/>
    <mergeCell ref="J226:M226"/>
    <mergeCell ref="N226:Q226"/>
    <mergeCell ref="R226:S226"/>
    <mergeCell ref="T226:U226"/>
    <mergeCell ref="V226:W226"/>
    <mergeCell ref="X226:Y226"/>
    <mergeCell ref="Z226:AA226"/>
    <mergeCell ref="AB226:AC226"/>
    <mergeCell ref="AD226:AE226"/>
    <mergeCell ref="AF226:AG226"/>
    <mergeCell ref="AH226:AI226"/>
    <mergeCell ref="AJ226:AK226"/>
    <mergeCell ref="A227:A229"/>
    <mergeCell ref="D227:E227"/>
    <mergeCell ref="F227:G227"/>
    <mergeCell ref="H227:I227"/>
    <mergeCell ref="J227:M227"/>
    <mergeCell ref="N227:Q227"/>
    <mergeCell ref="R227:S227"/>
    <mergeCell ref="T227:U227"/>
    <mergeCell ref="V227:W227"/>
    <mergeCell ref="X227:Y227"/>
    <mergeCell ref="Z227:AA227"/>
    <mergeCell ref="AB227:AC227"/>
    <mergeCell ref="AD227:AE227"/>
    <mergeCell ref="AF227:AG227"/>
    <mergeCell ref="AH227:AI227"/>
    <mergeCell ref="AJ227:AK227"/>
    <mergeCell ref="D228:E228"/>
    <mergeCell ref="F228:G228"/>
    <mergeCell ref="H228:I228"/>
    <mergeCell ref="J228:M228"/>
    <mergeCell ref="N228:Q228"/>
    <mergeCell ref="R228:S228"/>
    <mergeCell ref="T228:U228"/>
    <mergeCell ref="V228:W228"/>
    <mergeCell ref="X228:Y228"/>
    <mergeCell ref="Z228:AA228"/>
    <mergeCell ref="AB228:AC228"/>
    <mergeCell ref="AD228:AE228"/>
    <mergeCell ref="AF228:AG228"/>
    <mergeCell ref="AH228:AI228"/>
    <mergeCell ref="AJ228:AK228"/>
    <mergeCell ref="D229:E229"/>
    <mergeCell ref="F229:G229"/>
    <mergeCell ref="H229:I229"/>
    <mergeCell ref="J229:M229"/>
    <mergeCell ref="N229:Q229"/>
    <mergeCell ref="R229:S229"/>
    <mergeCell ref="T229:U229"/>
    <mergeCell ref="V229:W229"/>
    <mergeCell ref="X229:Y229"/>
    <mergeCell ref="Z229:AA229"/>
    <mergeCell ref="AB229:AC229"/>
    <mergeCell ref="AD229:AE229"/>
    <mergeCell ref="AF229:AG229"/>
    <mergeCell ref="AH229:AI229"/>
    <mergeCell ref="AJ229:AK229"/>
    <mergeCell ref="A230:A231"/>
    <mergeCell ref="D230:E230"/>
    <mergeCell ref="F230:G230"/>
    <mergeCell ref="H230:I230"/>
    <mergeCell ref="J230:M230"/>
    <mergeCell ref="N230:Q230"/>
    <mergeCell ref="R230:S230"/>
    <mergeCell ref="T230:U230"/>
    <mergeCell ref="V230:W230"/>
    <mergeCell ref="X230:Y230"/>
    <mergeCell ref="Z230:AA230"/>
    <mergeCell ref="AB230:AC230"/>
    <mergeCell ref="AD230:AE230"/>
    <mergeCell ref="AF230:AG230"/>
    <mergeCell ref="AH230:AI230"/>
    <mergeCell ref="AJ230:AK230"/>
    <mergeCell ref="D231:E231"/>
    <mergeCell ref="F231:G231"/>
    <mergeCell ref="H231:I231"/>
    <mergeCell ref="J231:M231"/>
    <mergeCell ref="N231:Q231"/>
    <mergeCell ref="R231:S231"/>
    <mergeCell ref="T231:U231"/>
    <mergeCell ref="V231:W231"/>
    <mergeCell ref="X231:Y231"/>
    <mergeCell ref="Z231:AA231"/>
    <mergeCell ref="AB231:AC231"/>
    <mergeCell ref="AD231:AE231"/>
    <mergeCell ref="AF231:AG231"/>
    <mergeCell ref="AH231:AI231"/>
    <mergeCell ref="AJ231:AK231"/>
    <mergeCell ref="D232:E232"/>
    <mergeCell ref="F232:G232"/>
    <mergeCell ref="H232:I232"/>
    <mergeCell ref="J232:M232"/>
    <mergeCell ref="N232:Q232"/>
    <mergeCell ref="R232:S232"/>
    <mergeCell ref="T232:U232"/>
    <mergeCell ref="V232:W232"/>
    <mergeCell ref="X232:Y232"/>
    <mergeCell ref="Z232:AA232"/>
    <mergeCell ref="AB232:AC232"/>
    <mergeCell ref="AD232:AE232"/>
    <mergeCell ref="AF232:AG232"/>
    <mergeCell ref="AH232:AI232"/>
    <mergeCell ref="AJ232:AK232"/>
    <mergeCell ref="D233:E233"/>
    <mergeCell ref="F233:G233"/>
    <mergeCell ref="H233:I233"/>
    <mergeCell ref="J233:M233"/>
    <mergeCell ref="N233:Q233"/>
    <mergeCell ref="R233:S233"/>
    <mergeCell ref="T233:U233"/>
    <mergeCell ref="V233:W233"/>
    <mergeCell ref="X233:Y233"/>
    <mergeCell ref="Z233:AA233"/>
    <mergeCell ref="AB233:AC233"/>
    <mergeCell ref="AD233:AE233"/>
    <mergeCell ref="AF233:AG233"/>
    <mergeCell ref="AH233:AI233"/>
    <mergeCell ref="AJ233:AK233"/>
    <mergeCell ref="A234:A235"/>
    <mergeCell ref="D234:E234"/>
    <mergeCell ref="F234:G234"/>
    <mergeCell ref="H234:I234"/>
    <mergeCell ref="J234:M234"/>
    <mergeCell ref="N234:Q234"/>
    <mergeCell ref="R234:S234"/>
    <mergeCell ref="T234:U234"/>
    <mergeCell ref="V234:W234"/>
    <mergeCell ref="X234:Y234"/>
    <mergeCell ref="Z234:AA234"/>
    <mergeCell ref="AB234:AC234"/>
    <mergeCell ref="AD234:AE234"/>
    <mergeCell ref="AF234:AG234"/>
    <mergeCell ref="AH234:AI234"/>
    <mergeCell ref="AJ234:AK234"/>
    <mergeCell ref="D235:E235"/>
    <mergeCell ref="F235:G235"/>
    <mergeCell ref="H235:I235"/>
    <mergeCell ref="J235:M235"/>
    <mergeCell ref="N235:Q235"/>
    <mergeCell ref="R235:S235"/>
    <mergeCell ref="T235:U235"/>
    <mergeCell ref="V235:W235"/>
    <mergeCell ref="X235:Y235"/>
    <mergeCell ref="Z235:AA235"/>
    <mergeCell ref="AB235:AC235"/>
    <mergeCell ref="AD235:AE235"/>
    <mergeCell ref="AF235:AG235"/>
    <mergeCell ref="AH235:AI235"/>
    <mergeCell ref="AJ235:AK235"/>
    <mergeCell ref="D236:E236"/>
    <mergeCell ref="F236:G236"/>
    <mergeCell ref="H236:I236"/>
    <mergeCell ref="J236:M236"/>
    <mergeCell ref="N236:Q236"/>
    <mergeCell ref="R236:S236"/>
    <mergeCell ref="T236:U236"/>
    <mergeCell ref="V236:W236"/>
    <mergeCell ref="X236:Y236"/>
    <mergeCell ref="Z236:AA236"/>
    <mergeCell ref="AB236:AC236"/>
    <mergeCell ref="AD236:AE236"/>
    <mergeCell ref="AF236:AG236"/>
    <mergeCell ref="AH236:AI236"/>
    <mergeCell ref="AJ236:AK236"/>
    <mergeCell ref="D237:E237"/>
    <mergeCell ref="F237:G237"/>
    <mergeCell ref="H237:I237"/>
    <mergeCell ref="J237:M237"/>
    <mergeCell ref="N237:Q237"/>
    <mergeCell ref="R237:S237"/>
    <mergeCell ref="T237:U237"/>
    <mergeCell ref="V237:W237"/>
    <mergeCell ref="X237:Y237"/>
    <mergeCell ref="Z237:AA237"/>
    <mergeCell ref="AB237:AC237"/>
    <mergeCell ref="AD237:AE237"/>
    <mergeCell ref="AF237:AG237"/>
    <mergeCell ref="AH237:AI237"/>
    <mergeCell ref="AJ237:AK237"/>
    <mergeCell ref="A238:A241"/>
    <mergeCell ref="D238:E238"/>
    <mergeCell ref="F238:G238"/>
    <mergeCell ref="H238:I238"/>
    <mergeCell ref="J238:M238"/>
    <mergeCell ref="N238:Q238"/>
    <mergeCell ref="R238:S238"/>
    <mergeCell ref="T238:U238"/>
    <mergeCell ref="V238:W238"/>
    <mergeCell ref="X238:Y238"/>
    <mergeCell ref="Z238:AA238"/>
    <mergeCell ref="AB238:AC238"/>
    <mergeCell ref="AD238:AE238"/>
    <mergeCell ref="AF238:AG238"/>
    <mergeCell ref="AH238:AI238"/>
    <mergeCell ref="AJ238:AK238"/>
    <mergeCell ref="D239:E239"/>
    <mergeCell ref="F239:G239"/>
    <mergeCell ref="H239:I239"/>
    <mergeCell ref="J239:M239"/>
    <mergeCell ref="N239:Q239"/>
    <mergeCell ref="R239:S239"/>
    <mergeCell ref="T239:U239"/>
    <mergeCell ref="V239:W239"/>
    <mergeCell ref="X239:Y239"/>
    <mergeCell ref="Z239:AA239"/>
    <mergeCell ref="AB239:AC239"/>
    <mergeCell ref="AD239:AE239"/>
    <mergeCell ref="AF239:AG239"/>
    <mergeCell ref="AH239:AI239"/>
    <mergeCell ref="AJ239:AK239"/>
    <mergeCell ref="D240:E240"/>
    <mergeCell ref="F240:G240"/>
    <mergeCell ref="H240:I240"/>
    <mergeCell ref="J240:M240"/>
    <mergeCell ref="N240:Q240"/>
    <mergeCell ref="R240:S240"/>
    <mergeCell ref="T240:U240"/>
    <mergeCell ref="V240:W240"/>
    <mergeCell ref="X240:Y240"/>
    <mergeCell ref="Z240:AA240"/>
    <mergeCell ref="AB240:AC240"/>
    <mergeCell ref="AD240:AE240"/>
    <mergeCell ref="AF240:AG240"/>
    <mergeCell ref="AH240:AI240"/>
    <mergeCell ref="AJ240:AK240"/>
    <mergeCell ref="D241:E241"/>
    <mergeCell ref="F241:G241"/>
    <mergeCell ref="H241:I241"/>
    <mergeCell ref="J241:M241"/>
    <mergeCell ref="N241:Q241"/>
    <mergeCell ref="R241:S241"/>
    <mergeCell ref="T241:U241"/>
    <mergeCell ref="V241:W241"/>
    <mergeCell ref="X241:Y241"/>
    <mergeCell ref="Z241:AA241"/>
    <mergeCell ref="AB241:AC241"/>
    <mergeCell ref="AD241:AE241"/>
    <mergeCell ref="AF241:AG241"/>
    <mergeCell ref="AH241:AI241"/>
    <mergeCell ref="AJ241:AK241"/>
    <mergeCell ref="A242:A244"/>
    <mergeCell ref="D242:E242"/>
    <mergeCell ref="F242:G242"/>
    <mergeCell ref="H242:I242"/>
    <mergeCell ref="J242:M242"/>
    <mergeCell ref="N242:Q242"/>
    <mergeCell ref="R242:S242"/>
    <mergeCell ref="T242:U242"/>
    <mergeCell ref="V242:W242"/>
    <mergeCell ref="X242:Y242"/>
    <mergeCell ref="Z242:AA242"/>
    <mergeCell ref="AB242:AC242"/>
    <mergeCell ref="AD242:AE242"/>
    <mergeCell ref="AF242:AG242"/>
    <mergeCell ref="AH242:AI242"/>
    <mergeCell ref="AJ242:AK242"/>
    <mergeCell ref="D243:E243"/>
    <mergeCell ref="F243:G243"/>
    <mergeCell ref="H243:I243"/>
    <mergeCell ref="J243:M243"/>
    <mergeCell ref="N243:Q243"/>
    <mergeCell ref="R243:S243"/>
    <mergeCell ref="T243:U243"/>
    <mergeCell ref="V243:W243"/>
    <mergeCell ref="X243:Y243"/>
    <mergeCell ref="Z243:AA243"/>
    <mergeCell ref="AB243:AC243"/>
    <mergeCell ref="AD243:AE243"/>
    <mergeCell ref="AF243:AG243"/>
    <mergeCell ref="AH243:AI243"/>
    <mergeCell ref="AJ243:AK243"/>
    <mergeCell ref="D244:E244"/>
    <mergeCell ref="F244:G244"/>
    <mergeCell ref="H244:I244"/>
    <mergeCell ref="J244:M244"/>
    <mergeCell ref="N244:Q244"/>
    <mergeCell ref="R244:S244"/>
    <mergeCell ref="T244:U244"/>
    <mergeCell ref="V244:W244"/>
    <mergeCell ref="X244:Y244"/>
    <mergeCell ref="Z244:AA244"/>
    <mergeCell ref="AB244:AC244"/>
    <mergeCell ref="AD244:AE244"/>
    <mergeCell ref="AF244:AG244"/>
    <mergeCell ref="AH244:AI244"/>
    <mergeCell ref="AJ244:AK244"/>
    <mergeCell ref="A245:A246"/>
    <mergeCell ref="D245:E245"/>
    <mergeCell ref="F245:G245"/>
    <mergeCell ref="H245:I245"/>
    <mergeCell ref="J245:M245"/>
    <mergeCell ref="N245:Q245"/>
    <mergeCell ref="R245:S245"/>
    <mergeCell ref="T245:U245"/>
    <mergeCell ref="V245:W245"/>
    <mergeCell ref="X245:Y245"/>
    <mergeCell ref="Z245:AA245"/>
    <mergeCell ref="AB245:AC245"/>
    <mergeCell ref="AD245:AE245"/>
    <mergeCell ref="AF245:AG245"/>
    <mergeCell ref="AH245:AI245"/>
    <mergeCell ref="AJ245:AK245"/>
    <mergeCell ref="D246:E246"/>
    <mergeCell ref="F246:G246"/>
    <mergeCell ref="H246:I246"/>
    <mergeCell ref="J246:M246"/>
    <mergeCell ref="N246:Q246"/>
    <mergeCell ref="R246:S246"/>
    <mergeCell ref="T246:U246"/>
    <mergeCell ref="V246:W246"/>
    <mergeCell ref="X246:Y246"/>
    <mergeCell ref="Z246:AA246"/>
    <mergeCell ref="AB246:AC246"/>
    <mergeCell ref="AD246:AE246"/>
    <mergeCell ref="AF246:AG246"/>
    <mergeCell ref="AH246:AI246"/>
    <mergeCell ref="AJ246:AK246"/>
    <mergeCell ref="D247:E247"/>
    <mergeCell ref="F247:G247"/>
    <mergeCell ref="H247:I247"/>
    <mergeCell ref="J247:M247"/>
    <mergeCell ref="N247:Q247"/>
    <mergeCell ref="R247:S247"/>
    <mergeCell ref="T247:U247"/>
    <mergeCell ref="V247:W247"/>
    <mergeCell ref="X247:Y247"/>
    <mergeCell ref="Z247:AA247"/>
    <mergeCell ref="AB247:AC247"/>
    <mergeCell ref="AD247:AE247"/>
    <mergeCell ref="AF247:AG247"/>
    <mergeCell ref="AH247:AI247"/>
    <mergeCell ref="AJ247:AK247"/>
    <mergeCell ref="D248:E248"/>
    <mergeCell ref="F248:G248"/>
    <mergeCell ref="H248:I248"/>
    <mergeCell ref="J248:M248"/>
    <mergeCell ref="N248:Q248"/>
    <mergeCell ref="R248:S248"/>
    <mergeCell ref="T248:U248"/>
    <mergeCell ref="V248:W248"/>
    <mergeCell ref="X248:Y248"/>
    <mergeCell ref="Z248:AA248"/>
    <mergeCell ref="AB248:AC248"/>
    <mergeCell ref="AD248:AE248"/>
    <mergeCell ref="AF248:AG248"/>
    <mergeCell ref="AH248:AI248"/>
    <mergeCell ref="AJ248:AK248"/>
    <mergeCell ref="A249:A250"/>
    <mergeCell ref="D249:E249"/>
    <mergeCell ref="F249:G249"/>
    <mergeCell ref="H249:I249"/>
    <mergeCell ref="J249:M249"/>
    <mergeCell ref="N249:Q249"/>
    <mergeCell ref="R249:S249"/>
    <mergeCell ref="T249:U249"/>
    <mergeCell ref="V249:W249"/>
    <mergeCell ref="X249:Y249"/>
    <mergeCell ref="Z249:AA249"/>
    <mergeCell ref="AB249:AC249"/>
    <mergeCell ref="AD249:AE249"/>
    <mergeCell ref="AF249:AG249"/>
    <mergeCell ref="AH249:AI249"/>
    <mergeCell ref="AJ249:AK249"/>
    <mergeCell ref="D250:E250"/>
    <mergeCell ref="F250:G250"/>
    <mergeCell ref="H250:I250"/>
    <mergeCell ref="J250:M250"/>
    <mergeCell ref="N250:Q250"/>
    <mergeCell ref="R250:S250"/>
    <mergeCell ref="T250:U250"/>
    <mergeCell ref="V250:W250"/>
    <mergeCell ref="X250:Y250"/>
    <mergeCell ref="Z250:AA250"/>
    <mergeCell ref="AB250:AC250"/>
    <mergeCell ref="AD250:AE250"/>
    <mergeCell ref="AF250:AG250"/>
    <mergeCell ref="AH250:AI250"/>
    <mergeCell ref="AJ250:AK250"/>
    <mergeCell ref="D251:E251"/>
    <mergeCell ref="F251:G251"/>
    <mergeCell ref="H251:I251"/>
    <mergeCell ref="J251:M251"/>
    <mergeCell ref="N251:Q251"/>
    <mergeCell ref="R251:S251"/>
    <mergeCell ref="T251:U251"/>
    <mergeCell ref="V251:W251"/>
    <mergeCell ref="X251:Y251"/>
    <mergeCell ref="Z251:AA251"/>
    <mergeCell ref="AB251:AC251"/>
    <mergeCell ref="AD251:AE251"/>
    <mergeCell ref="AF251:AG251"/>
    <mergeCell ref="AH251:AI251"/>
    <mergeCell ref="AJ251:AK251"/>
    <mergeCell ref="D252:E252"/>
    <mergeCell ref="F252:G252"/>
    <mergeCell ref="H252:I252"/>
    <mergeCell ref="J252:M252"/>
    <mergeCell ref="N252:Q252"/>
    <mergeCell ref="R252:S252"/>
    <mergeCell ref="T252:U252"/>
    <mergeCell ref="V252:W252"/>
    <mergeCell ref="X252:Y252"/>
    <mergeCell ref="Z252:AA252"/>
    <mergeCell ref="AB252:AC252"/>
    <mergeCell ref="AD252:AE252"/>
    <mergeCell ref="AF252:AG252"/>
    <mergeCell ref="AH252:AI252"/>
    <mergeCell ref="AJ252:AK252"/>
    <mergeCell ref="A253:A256"/>
    <mergeCell ref="D253:E253"/>
    <mergeCell ref="F253:G253"/>
    <mergeCell ref="H253:I253"/>
    <mergeCell ref="J253:M253"/>
    <mergeCell ref="N253:Q253"/>
    <mergeCell ref="R253:S253"/>
    <mergeCell ref="T253:U253"/>
    <mergeCell ref="V253:W253"/>
    <mergeCell ref="X253:Y253"/>
    <mergeCell ref="Z253:AA253"/>
    <mergeCell ref="AB253:AC253"/>
    <mergeCell ref="AD253:AE253"/>
    <mergeCell ref="AF253:AG253"/>
    <mergeCell ref="AH253:AI253"/>
    <mergeCell ref="AJ253:AK253"/>
    <mergeCell ref="D254:E254"/>
    <mergeCell ref="F254:G254"/>
    <mergeCell ref="H254:I254"/>
    <mergeCell ref="J254:M254"/>
    <mergeCell ref="N254:Q254"/>
    <mergeCell ref="R254:S254"/>
    <mergeCell ref="T254:U254"/>
    <mergeCell ref="V254:W254"/>
    <mergeCell ref="X254:Y254"/>
    <mergeCell ref="Z254:AA254"/>
    <mergeCell ref="AB254:AC254"/>
    <mergeCell ref="AD254:AE254"/>
    <mergeCell ref="AF254:AG254"/>
    <mergeCell ref="AH254:AI254"/>
    <mergeCell ref="AJ254:AK254"/>
    <mergeCell ref="D255:E255"/>
    <mergeCell ref="F255:G255"/>
    <mergeCell ref="H255:I255"/>
    <mergeCell ref="J255:M255"/>
    <mergeCell ref="N255:Q255"/>
    <mergeCell ref="R255:S255"/>
    <mergeCell ref="T255:U255"/>
    <mergeCell ref="V255:W255"/>
    <mergeCell ref="X255:Y255"/>
    <mergeCell ref="Z255:AA255"/>
    <mergeCell ref="AB255:AC255"/>
    <mergeCell ref="AD255:AE255"/>
    <mergeCell ref="AF255:AG255"/>
    <mergeCell ref="AH255:AI255"/>
    <mergeCell ref="AJ255:AK255"/>
    <mergeCell ref="D256:E256"/>
    <mergeCell ref="F256:G256"/>
    <mergeCell ref="H256:I256"/>
    <mergeCell ref="J256:M256"/>
    <mergeCell ref="N256:Q256"/>
    <mergeCell ref="R256:S256"/>
    <mergeCell ref="T256:U256"/>
    <mergeCell ref="V256:W256"/>
    <mergeCell ref="X256:Y256"/>
    <mergeCell ref="Z256:AA256"/>
    <mergeCell ref="AB256:AC256"/>
    <mergeCell ref="AD256:AE256"/>
    <mergeCell ref="AF256:AG256"/>
    <mergeCell ref="AH256:AI256"/>
    <mergeCell ref="AJ256:AK256"/>
    <mergeCell ref="A257:A259"/>
    <mergeCell ref="D257:E257"/>
    <mergeCell ref="F257:G257"/>
    <mergeCell ref="H257:I257"/>
    <mergeCell ref="J257:M257"/>
    <mergeCell ref="N257:Q257"/>
    <mergeCell ref="R257:S257"/>
    <mergeCell ref="T257:U257"/>
    <mergeCell ref="V257:W257"/>
    <mergeCell ref="X257:Y257"/>
    <mergeCell ref="Z257:AA257"/>
    <mergeCell ref="AB257:AC257"/>
    <mergeCell ref="AD257:AE257"/>
    <mergeCell ref="AF257:AG257"/>
    <mergeCell ref="AH257:AI257"/>
    <mergeCell ref="AJ257:AK257"/>
    <mergeCell ref="D258:E258"/>
    <mergeCell ref="F258:G258"/>
    <mergeCell ref="H258:I258"/>
    <mergeCell ref="J258:M258"/>
    <mergeCell ref="N258:Q258"/>
    <mergeCell ref="R258:S258"/>
    <mergeCell ref="T258:U258"/>
    <mergeCell ref="V258:W258"/>
    <mergeCell ref="X258:Y258"/>
    <mergeCell ref="Z258:AA258"/>
    <mergeCell ref="AB258:AC258"/>
    <mergeCell ref="AD258:AE258"/>
    <mergeCell ref="AF258:AG258"/>
    <mergeCell ref="AH258:AI258"/>
    <mergeCell ref="AJ258:AK258"/>
    <mergeCell ref="D259:E259"/>
    <mergeCell ref="F259:G259"/>
    <mergeCell ref="H259:I259"/>
    <mergeCell ref="J259:M259"/>
    <mergeCell ref="N259:Q259"/>
    <mergeCell ref="R259:S259"/>
    <mergeCell ref="T259:U259"/>
    <mergeCell ref="V259:W259"/>
    <mergeCell ref="X259:Y259"/>
    <mergeCell ref="Z259:AA259"/>
    <mergeCell ref="AB259:AC259"/>
    <mergeCell ref="AD259:AE259"/>
    <mergeCell ref="AF259:AG259"/>
    <mergeCell ref="AH259:AI259"/>
    <mergeCell ref="AJ259:AK259"/>
    <mergeCell ref="A260:A261"/>
    <mergeCell ref="D260:E260"/>
    <mergeCell ref="F260:G260"/>
    <mergeCell ref="H260:I260"/>
    <mergeCell ref="J260:M260"/>
    <mergeCell ref="N260:Q260"/>
    <mergeCell ref="R260:S260"/>
    <mergeCell ref="T260:U260"/>
    <mergeCell ref="V260:W260"/>
    <mergeCell ref="X260:Y260"/>
    <mergeCell ref="Z260:AA260"/>
    <mergeCell ref="AB260:AC260"/>
    <mergeCell ref="AD260:AE260"/>
    <mergeCell ref="AF260:AG260"/>
    <mergeCell ref="AH260:AI260"/>
    <mergeCell ref="AJ260:AK260"/>
    <mergeCell ref="D261:E261"/>
    <mergeCell ref="F261:G261"/>
    <mergeCell ref="H261:I261"/>
    <mergeCell ref="J261:M261"/>
    <mergeCell ref="N261:Q261"/>
    <mergeCell ref="R261:S261"/>
    <mergeCell ref="T261:U261"/>
    <mergeCell ref="V261:W261"/>
    <mergeCell ref="X261:Y261"/>
    <mergeCell ref="Z261:AA261"/>
    <mergeCell ref="AB261:AC261"/>
    <mergeCell ref="AD261:AE261"/>
    <mergeCell ref="AF261:AG261"/>
    <mergeCell ref="AH261:AI261"/>
    <mergeCell ref="AJ261:AK261"/>
    <mergeCell ref="D262:E262"/>
    <mergeCell ref="F262:G262"/>
    <mergeCell ref="H262:I262"/>
    <mergeCell ref="J262:M262"/>
    <mergeCell ref="N262:Q262"/>
    <mergeCell ref="R262:S262"/>
    <mergeCell ref="T262:U262"/>
    <mergeCell ref="V262:W262"/>
    <mergeCell ref="X262:Y262"/>
    <mergeCell ref="Z262:AA262"/>
    <mergeCell ref="AB262:AC262"/>
    <mergeCell ref="AD262:AE262"/>
    <mergeCell ref="AF262:AG262"/>
    <mergeCell ref="AH262:AI262"/>
    <mergeCell ref="AJ262:AK262"/>
    <mergeCell ref="D263:E263"/>
    <mergeCell ref="F263:G263"/>
    <mergeCell ref="H263:I263"/>
    <mergeCell ref="J263:M263"/>
    <mergeCell ref="N263:Q263"/>
    <mergeCell ref="R263:S263"/>
    <mergeCell ref="T263:U263"/>
    <mergeCell ref="V263:W263"/>
    <mergeCell ref="X263:Y263"/>
    <mergeCell ref="Z263:AA263"/>
    <mergeCell ref="AB263:AC263"/>
    <mergeCell ref="AD263:AE263"/>
    <mergeCell ref="AF263:AG263"/>
    <mergeCell ref="AH263:AI263"/>
    <mergeCell ref="AJ263:AK263"/>
    <mergeCell ref="A264:A265"/>
    <mergeCell ref="D264:E264"/>
    <mergeCell ref="F264:G264"/>
    <mergeCell ref="H264:I264"/>
    <mergeCell ref="J264:M264"/>
    <mergeCell ref="N264:Q264"/>
    <mergeCell ref="R264:S264"/>
    <mergeCell ref="T264:U264"/>
    <mergeCell ref="V264:W264"/>
    <mergeCell ref="X264:Y264"/>
    <mergeCell ref="Z264:AA264"/>
    <mergeCell ref="AB264:AC264"/>
    <mergeCell ref="AD264:AE264"/>
    <mergeCell ref="AF264:AG264"/>
    <mergeCell ref="AH264:AI264"/>
    <mergeCell ref="AJ264:AK264"/>
    <mergeCell ref="D265:E265"/>
    <mergeCell ref="F265:G265"/>
    <mergeCell ref="H265:I265"/>
    <mergeCell ref="J265:M265"/>
    <mergeCell ref="N265:Q265"/>
    <mergeCell ref="R265:S265"/>
    <mergeCell ref="T265:U265"/>
    <mergeCell ref="V265:W265"/>
    <mergeCell ref="X265:Y265"/>
    <mergeCell ref="Z265:AA265"/>
    <mergeCell ref="AB265:AC265"/>
    <mergeCell ref="AD265:AE265"/>
    <mergeCell ref="AF265:AG265"/>
    <mergeCell ref="AH265:AI265"/>
    <mergeCell ref="AJ265:AK265"/>
    <mergeCell ref="D266:E266"/>
    <mergeCell ref="F266:G266"/>
    <mergeCell ref="H266:I266"/>
    <mergeCell ref="J266:M266"/>
    <mergeCell ref="N266:Q266"/>
    <mergeCell ref="R266:S266"/>
    <mergeCell ref="T266:U266"/>
    <mergeCell ref="V266:W266"/>
    <mergeCell ref="X266:Y266"/>
    <mergeCell ref="Z266:AA266"/>
    <mergeCell ref="AB266:AC266"/>
    <mergeCell ref="AD266:AE266"/>
    <mergeCell ref="AF266:AG266"/>
    <mergeCell ref="AH266:AI266"/>
    <mergeCell ref="AJ266:AK266"/>
    <mergeCell ref="D267:E267"/>
    <mergeCell ref="F267:G267"/>
    <mergeCell ref="H267:I267"/>
    <mergeCell ref="J267:M267"/>
    <mergeCell ref="N267:Q267"/>
    <mergeCell ref="R267:S267"/>
    <mergeCell ref="T267:U267"/>
    <mergeCell ref="V267:W267"/>
    <mergeCell ref="X267:Y267"/>
    <mergeCell ref="Z267:AA267"/>
    <mergeCell ref="AB267:AC267"/>
    <mergeCell ref="AD267:AE267"/>
    <mergeCell ref="AF267:AG267"/>
    <mergeCell ref="AH267:AI267"/>
    <mergeCell ref="AJ267:AK267"/>
    <mergeCell ref="A268:A271"/>
    <mergeCell ref="D268:E268"/>
    <mergeCell ref="F268:G268"/>
    <mergeCell ref="H268:I268"/>
    <mergeCell ref="J268:M268"/>
    <mergeCell ref="N268:Q268"/>
    <mergeCell ref="R268:S268"/>
    <mergeCell ref="T268:U268"/>
    <mergeCell ref="V268:W268"/>
    <mergeCell ref="X268:Y268"/>
    <mergeCell ref="Z268:AA268"/>
    <mergeCell ref="AB268:AC268"/>
    <mergeCell ref="AD268:AE268"/>
    <mergeCell ref="AF268:AG268"/>
    <mergeCell ref="AH268:AI268"/>
    <mergeCell ref="AJ268:AK268"/>
    <mergeCell ref="D269:E269"/>
    <mergeCell ref="F269:G269"/>
    <mergeCell ref="H269:I269"/>
    <mergeCell ref="J269:M269"/>
    <mergeCell ref="N269:Q269"/>
    <mergeCell ref="R269:S269"/>
    <mergeCell ref="T269:U269"/>
    <mergeCell ref="V269:W269"/>
    <mergeCell ref="X269:Y269"/>
    <mergeCell ref="Z269:AA269"/>
    <mergeCell ref="AB269:AC269"/>
    <mergeCell ref="AD269:AE269"/>
    <mergeCell ref="AF269:AG269"/>
    <mergeCell ref="AH269:AI269"/>
    <mergeCell ref="AJ269:AK269"/>
    <mergeCell ref="D270:E270"/>
    <mergeCell ref="F270:G270"/>
    <mergeCell ref="H270:I270"/>
    <mergeCell ref="J270:M270"/>
    <mergeCell ref="N270:Q270"/>
    <mergeCell ref="R270:S270"/>
    <mergeCell ref="T270:U270"/>
    <mergeCell ref="V270:W270"/>
    <mergeCell ref="X270:Y270"/>
    <mergeCell ref="Z270:AA270"/>
    <mergeCell ref="AB270:AC270"/>
    <mergeCell ref="AD270:AE270"/>
    <mergeCell ref="AF270:AG270"/>
    <mergeCell ref="AH270:AI270"/>
    <mergeCell ref="AJ270:AK270"/>
    <mergeCell ref="D271:E271"/>
    <mergeCell ref="F271:G271"/>
    <mergeCell ref="H271:I271"/>
    <mergeCell ref="J271:M271"/>
    <mergeCell ref="N271:Q271"/>
    <mergeCell ref="R271:S271"/>
    <mergeCell ref="T271:U271"/>
    <mergeCell ref="V271:W271"/>
    <mergeCell ref="X271:Y271"/>
    <mergeCell ref="Z271:AA271"/>
    <mergeCell ref="AB271:AC271"/>
    <mergeCell ref="AD271:AE271"/>
    <mergeCell ref="AF271:AG271"/>
    <mergeCell ref="AH271:AI271"/>
    <mergeCell ref="AJ271:AK271"/>
    <mergeCell ref="A272:A274"/>
    <mergeCell ref="D272:E272"/>
    <mergeCell ref="F272:G272"/>
    <mergeCell ref="H272:I272"/>
    <mergeCell ref="J272:M272"/>
    <mergeCell ref="N272:Q272"/>
    <mergeCell ref="R272:S272"/>
    <mergeCell ref="T272:U272"/>
    <mergeCell ref="V272:W272"/>
    <mergeCell ref="X272:Y272"/>
    <mergeCell ref="Z272:AA272"/>
    <mergeCell ref="AB272:AC272"/>
    <mergeCell ref="AD272:AE272"/>
    <mergeCell ref="AF272:AG272"/>
    <mergeCell ref="AH272:AI272"/>
    <mergeCell ref="AJ272:AK272"/>
    <mergeCell ref="D273:E273"/>
    <mergeCell ref="F273:G273"/>
    <mergeCell ref="H273:I273"/>
    <mergeCell ref="J273:M273"/>
    <mergeCell ref="N273:Q273"/>
    <mergeCell ref="R273:S273"/>
    <mergeCell ref="T273:U273"/>
    <mergeCell ref="V273:W273"/>
    <mergeCell ref="X273:Y273"/>
    <mergeCell ref="Z273:AA273"/>
    <mergeCell ref="AB273:AC273"/>
    <mergeCell ref="AD273:AE273"/>
    <mergeCell ref="AF273:AG273"/>
    <mergeCell ref="AH273:AI273"/>
    <mergeCell ref="AJ273:AK273"/>
    <mergeCell ref="D274:E274"/>
    <mergeCell ref="F274:G274"/>
    <mergeCell ref="H274:I274"/>
    <mergeCell ref="J274:M274"/>
    <mergeCell ref="N274:Q274"/>
    <mergeCell ref="R274:S274"/>
    <mergeCell ref="T274:U274"/>
    <mergeCell ref="V274:W274"/>
    <mergeCell ref="X274:Y274"/>
    <mergeCell ref="Z274:AA274"/>
    <mergeCell ref="AB274:AC274"/>
    <mergeCell ref="AD274:AE274"/>
    <mergeCell ref="AF274:AG274"/>
    <mergeCell ref="AH274:AI274"/>
    <mergeCell ref="AJ274:AK274"/>
    <mergeCell ref="A275:A276"/>
    <mergeCell ref="D275:E275"/>
    <mergeCell ref="F275:G275"/>
    <mergeCell ref="H275:I275"/>
    <mergeCell ref="J275:M275"/>
    <mergeCell ref="N275:Q275"/>
    <mergeCell ref="R275:S275"/>
    <mergeCell ref="T275:U275"/>
    <mergeCell ref="V275:W275"/>
    <mergeCell ref="X275:Y275"/>
    <mergeCell ref="Z275:AA275"/>
    <mergeCell ref="AB275:AC275"/>
    <mergeCell ref="AD275:AE275"/>
    <mergeCell ref="AF275:AG275"/>
    <mergeCell ref="AH275:AI275"/>
    <mergeCell ref="AJ275:AK275"/>
    <mergeCell ref="D276:E276"/>
    <mergeCell ref="F276:G276"/>
    <mergeCell ref="H276:I276"/>
    <mergeCell ref="J276:M276"/>
    <mergeCell ref="N276:Q276"/>
    <mergeCell ref="R276:S276"/>
    <mergeCell ref="T276:U276"/>
    <mergeCell ref="V276:W276"/>
    <mergeCell ref="X276:Y276"/>
    <mergeCell ref="Z276:AA276"/>
    <mergeCell ref="AB276:AC276"/>
    <mergeCell ref="AD276:AE276"/>
    <mergeCell ref="AF276:AG276"/>
    <mergeCell ref="AH276:AI276"/>
    <mergeCell ref="AJ276:AK276"/>
    <mergeCell ref="D277:E277"/>
    <mergeCell ref="F277:G277"/>
    <mergeCell ref="H277:I277"/>
    <mergeCell ref="J277:M277"/>
    <mergeCell ref="N277:Q277"/>
    <mergeCell ref="R277:S277"/>
    <mergeCell ref="T277:U277"/>
    <mergeCell ref="V277:W277"/>
    <mergeCell ref="X277:Y277"/>
    <mergeCell ref="Z277:AA277"/>
    <mergeCell ref="AB277:AC277"/>
    <mergeCell ref="AD277:AE277"/>
    <mergeCell ref="AF277:AG277"/>
    <mergeCell ref="AH277:AI277"/>
    <mergeCell ref="AJ277:AK277"/>
    <mergeCell ref="D278:E278"/>
    <mergeCell ref="F278:G278"/>
    <mergeCell ref="H278:I278"/>
    <mergeCell ref="J278:M278"/>
    <mergeCell ref="N278:Q278"/>
    <mergeCell ref="R278:S278"/>
    <mergeCell ref="T278:U278"/>
    <mergeCell ref="V278:W278"/>
    <mergeCell ref="X278:Y278"/>
    <mergeCell ref="Z278:AA278"/>
    <mergeCell ref="AB278:AC278"/>
    <mergeCell ref="AD278:AE278"/>
    <mergeCell ref="AF278:AG278"/>
    <mergeCell ref="AH278:AI278"/>
    <mergeCell ref="AJ278:AK278"/>
    <mergeCell ref="A279:A280"/>
    <mergeCell ref="D279:E279"/>
    <mergeCell ref="F279:G279"/>
    <mergeCell ref="H279:I279"/>
    <mergeCell ref="J279:M279"/>
    <mergeCell ref="N279:Q279"/>
    <mergeCell ref="R279:S279"/>
    <mergeCell ref="T279:U279"/>
    <mergeCell ref="V279:W279"/>
    <mergeCell ref="X279:Y279"/>
    <mergeCell ref="Z279:AA279"/>
    <mergeCell ref="AB279:AC279"/>
    <mergeCell ref="AD279:AE279"/>
    <mergeCell ref="AF279:AG279"/>
    <mergeCell ref="AH279:AI279"/>
    <mergeCell ref="AJ279:AK279"/>
    <mergeCell ref="D280:E280"/>
    <mergeCell ref="F280:G280"/>
    <mergeCell ref="H280:I280"/>
    <mergeCell ref="J280:M280"/>
    <mergeCell ref="N280:Q280"/>
    <mergeCell ref="R280:S280"/>
    <mergeCell ref="T280:U280"/>
    <mergeCell ref="V280:W280"/>
    <mergeCell ref="X280:Y280"/>
    <mergeCell ref="Z280:AA280"/>
    <mergeCell ref="AB280:AC280"/>
    <mergeCell ref="AD280:AE280"/>
    <mergeCell ref="AF280:AG280"/>
    <mergeCell ref="AH280:AI280"/>
    <mergeCell ref="AJ280:AK280"/>
    <mergeCell ref="D281:E281"/>
    <mergeCell ref="F281:G281"/>
    <mergeCell ref="H281:I281"/>
    <mergeCell ref="J281:M281"/>
    <mergeCell ref="N281:Q281"/>
    <mergeCell ref="R281:S281"/>
    <mergeCell ref="T281:U281"/>
    <mergeCell ref="V281:W281"/>
    <mergeCell ref="X281:Y281"/>
    <mergeCell ref="Z281:AA281"/>
    <mergeCell ref="AB281:AC281"/>
    <mergeCell ref="AD281:AE281"/>
    <mergeCell ref="AF281:AG281"/>
    <mergeCell ref="AH281:AI281"/>
    <mergeCell ref="AJ281:AK281"/>
    <mergeCell ref="D282:E282"/>
    <mergeCell ref="F282:G282"/>
    <mergeCell ref="H282:I282"/>
    <mergeCell ref="J282:M282"/>
    <mergeCell ref="N282:Q282"/>
    <mergeCell ref="R282:S282"/>
    <mergeCell ref="T282:U282"/>
    <mergeCell ref="V282:W282"/>
    <mergeCell ref="X282:Y282"/>
    <mergeCell ref="Z282:AA282"/>
    <mergeCell ref="AB282:AC282"/>
    <mergeCell ref="AD282:AE282"/>
    <mergeCell ref="AF282:AG282"/>
    <mergeCell ref="AH282:AI282"/>
    <mergeCell ref="AJ282:AK282"/>
    <mergeCell ref="A283:A286"/>
    <mergeCell ref="D283:E283"/>
    <mergeCell ref="F283:G283"/>
    <mergeCell ref="H283:I283"/>
    <mergeCell ref="J283:M283"/>
    <mergeCell ref="N283:Q283"/>
    <mergeCell ref="R283:S283"/>
    <mergeCell ref="T283:U283"/>
    <mergeCell ref="V283:W283"/>
    <mergeCell ref="X283:Y283"/>
    <mergeCell ref="Z283:AA283"/>
    <mergeCell ref="AB283:AC283"/>
    <mergeCell ref="AD283:AE283"/>
    <mergeCell ref="AF283:AG283"/>
    <mergeCell ref="AH283:AI283"/>
    <mergeCell ref="AJ283:AK283"/>
    <mergeCell ref="D284:E284"/>
    <mergeCell ref="F284:G284"/>
    <mergeCell ref="H284:I284"/>
    <mergeCell ref="J284:M284"/>
    <mergeCell ref="N284:Q284"/>
    <mergeCell ref="R284:S284"/>
    <mergeCell ref="T284:U284"/>
    <mergeCell ref="V284:W284"/>
    <mergeCell ref="X284:Y284"/>
    <mergeCell ref="Z284:AA284"/>
    <mergeCell ref="AB284:AC284"/>
    <mergeCell ref="AD284:AE284"/>
    <mergeCell ref="AF284:AG284"/>
    <mergeCell ref="AH284:AI284"/>
    <mergeCell ref="AJ284:AK284"/>
    <mergeCell ref="D285:E285"/>
    <mergeCell ref="F285:G285"/>
    <mergeCell ref="H285:I285"/>
    <mergeCell ref="J285:M285"/>
    <mergeCell ref="N285:Q285"/>
    <mergeCell ref="R285:S285"/>
    <mergeCell ref="T285:U285"/>
    <mergeCell ref="V285:W285"/>
    <mergeCell ref="X285:Y285"/>
    <mergeCell ref="Z285:AA285"/>
    <mergeCell ref="AB285:AC285"/>
    <mergeCell ref="AD285:AE285"/>
    <mergeCell ref="AF285:AG285"/>
    <mergeCell ref="AH285:AI285"/>
    <mergeCell ref="AJ285:AK285"/>
    <mergeCell ref="D286:E286"/>
    <mergeCell ref="F286:G286"/>
    <mergeCell ref="H286:I286"/>
    <mergeCell ref="J286:M286"/>
    <mergeCell ref="N286:Q286"/>
    <mergeCell ref="R286:S286"/>
    <mergeCell ref="T286:U286"/>
    <mergeCell ref="V286:W286"/>
    <mergeCell ref="X286:Y286"/>
    <mergeCell ref="Z286:AA286"/>
    <mergeCell ref="AB286:AC286"/>
    <mergeCell ref="AD286:AE286"/>
    <mergeCell ref="AF286:AG286"/>
    <mergeCell ref="AH286:AI286"/>
    <mergeCell ref="AJ286:AK286"/>
    <mergeCell ref="A287:A289"/>
    <mergeCell ref="D287:E287"/>
    <mergeCell ref="F287:G287"/>
    <mergeCell ref="H287:I287"/>
    <mergeCell ref="J287:M287"/>
    <mergeCell ref="N287:Q287"/>
    <mergeCell ref="R287:S287"/>
    <mergeCell ref="T287:U287"/>
    <mergeCell ref="V287:W287"/>
    <mergeCell ref="X287:Y287"/>
    <mergeCell ref="Z287:AA287"/>
    <mergeCell ref="AB287:AC287"/>
    <mergeCell ref="AD287:AE287"/>
    <mergeCell ref="AF287:AG287"/>
    <mergeCell ref="AH287:AI287"/>
    <mergeCell ref="AJ287:AK287"/>
    <mergeCell ref="D288:E288"/>
    <mergeCell ref="F288:G288"/>
    <mergeCell ref="H288:I288"/>
    <mergeCell ref="J288:M288"/>
    <mergeCell ref="N288:Q288"/>
    <mergeCell ref="R288:S288"/>
    <mergeCell ref="T288:U288"/>
    <mergeCell ref="V288:W288"/>
    <mergeCell ref="X288:Y288"/>
    <mergeCell ref="Z288:AA288"/>
    <mergeCell ref="AB288:AC288"/>
    <mergeCell ref="AD288:AE288"/>
    <mergeCell ref="AF288:AG288"/>
    <mergeCell ref="AH288:AI288"/>
    <mergeCell ref="AJ288:AK288"/>
    <mergeCell ref="D289:E289"/>
    <mergeCell ref="F289:G289"/>
    <mergeCell ref="H289:I289"/>
    <mergeCell ref="J289:M289"/>
    <mergeCell ref="N289:Q289"/>
    <mergeCell ref="R289:S289"/>
    <mergeCell ref="T289:U289"/>
    <mergeCell ref="V289:W289"/>
    <mergeCell ref="X289:Y289"/>
    <mergeCell ref="Z289:AA289"/>
    <mergeCell ref="AB289:AC289"/>
    <mergeCell ref="AD289:AE289"/>
    <mergeCell ref="AF289:AG289"/>
    <mergeCell ref="AH289:AI289"/>
    <mergeCell ref="AJ289:AK289"/>
    <mergeCell ref="A290:A291"/>
    <mergeCell ref="D290:E290"/>
    <mergeCell ref="F290:G290"/>
    <mergeCell ref="H290:I290"/>
    <mergeCell ref="J290:M290"/>
    <mergeCell ref="N290:Q290"/>
    <mergeCell ref="R290:S290"/>
    <mergeCell ref="T290:U290"/>
    <mergeCell ref="V290:W290"/>
    <mergeCell ref="X290:Y290"/>
    <mergeCell ref="Z290:AA290"/>
    <mergeCell ref="AB290:AC290"/>
    <mergeCell ref="AD290:AE290"/>
    <mergeCell ref="AF290:AG290"/>
    <mergeCell ref="AH290:AI290"/>
    <mergeCell ref="AJ290:AK290"/>
    <mergeCell ref="D291:E291"/>
    <mergeCell ref="F291:G291"/>
    <mergeCell ref="H291:I291"/>
    <mergeCell ref="J291:M291"/>
    <mergeCell ref="N291:Q291"/>
    <mergeCell ref="R291:S291"/>
    <mergeCell ref="T291:U291"/>
    <mergeCell ref="V291:W291"/>
    <mergeCell ref="X291:Y291"/>
    <mergeCell ref="Z291:AA291"/>
    <mergeCell ref="AB291:AC291"/>
    <mergeCell ref="AD291:AE291"/>
    <mergeCell ref="AF291:AG291"/>
    <mergeCell ref="AH291:AI291"/>
    <mergeCell ref="AJ291:AK291"/>
    <mergeCell ref="D292:E292"/>
    <mergeCell ref="F292:G292"/>
    <mergeCell ref="H292:I292"/>
    <mergeCell ref="J292:M292"/>
    <mergeCell ref="N292:Q292"/>
    <mergeCell ref="R292:S292"/>
    <mergeCell ref="T292:U292"/>
    <mergeCell ref="V292:W292"/>
    <mergeCell ref="X292:Y292"/>
    <mergeCell ref="Z292:AA292"/>
    <mergeCell ref="AB292:AC292"/>
    <mergeCell ref="AD292:AE292"/>
    <mergeCell ref="AF292:AG292"/>
    <mergeCell ref="AH292:AI292"/>
    <mergeCell ref="AJ292:AK292"/>
    <mergeCell ref="D293:E293"/>
    <mergeCell ref="F293:G293"/>
    <mergeCell ref="H293:I293"/>
    <mergeCell ref="J293:M293"/>
    <mergeCell ref="N293:Q293"/>
    <mergeCell ref="R293:S293"/>
    <mergeCell ref="T293:U293"/>
    <mergeCell ref="V293:W293"/>
    <mergeCell ref="X293:Y293"/>
    <mergeCell ref="Z293:AA293"/>
    <mergeCell ref="AB293:AC293"/>
    <mergeCell ref="AD293:AE293"/>
    <mergeCell ref="AF293:AG293"/>
    <mergeCell ref="AH293:AI293"/>
    <mergeCell ref="AJ293:AK293"/>
    <mergeCell ref="A294:A295"/>
    <mergeCell ref="D294:E294"/>
    <mergeCell ref="F294:G294"/>
    <mergeCell ref="H294:I294"/>
    <mergeCell ref="J294:M294"/>
    <mergeCell ref="N294:Q294"/>
    <mergeCell ref="R294:S294"/>
    <mergeCell ref="T294:U294"/>
    <mergeCell ref="V294:W294"/>
    <mergeCell ref="X294:Y294"/>
    <mergeCell ref="Z294:AA294"/>
    <mergeCell ref="AB294:AC294"/>
    <mergeCell ref="AD294:AE294"/>
    <mergeCell ref="AF294:AG294"/>
    <mergeCell ref="AH294:AI294"/>
    <mergeCell ref="AJ294:AK294"/>
    <mergeCell ref="D295:E295"/>
    <mergeCell ref="F295:G295"/>
    <mergeCell ref="H295:I295"/>
    <mergeCell ref="J295:M295"/>
    <mergeCell ref="N295:Q295"/>
    <mergeCell ref="R295:S295"/>
    <mergeCell ref="T295:U295"/>
    <mergeCell ref="V295:W295"/>
    <mergeCell ref="X295:Y295"/>
    <mergeCell ref="Z295:AA295"/>
    <mergeCell ref="AB295:AC295"/>
    <mergeCell ref="AD295:AE295"/>
    <mergeCell ref="AF295:AG295"/>
    <mergeCell ref="AH295:AI295"/>
    <mergeCell ref="AJ295:AK295"/>
    <mergeCell ref="D296:E296"/>
    <mergeCell ref="F296:G296"/>
    <mergeCell ref="H296:I296"/>
    <mergeCell ref="J296:M296"/>
    <mergeCell ref="N296:Q296"/>
    <mergeCell ref="R296:S296"/>
    <mergeCell ref="T296:U296"/>
    <mergeCell ref="V296:W296"/>
    <mergeCell ref="X296:Y296"/>
    <mergeCell ref="Z296:AA296"/>
    <mergeCell ref="AB296:AC296"/>
    <mergeCell ref="AD296:AE296"/>
    <mergeCell ref="AF296:AG296"/>
    <mergeCell ref="AH296:AI296"/>
    <mergeCell ref="AJ296:AK296"/>
    <mergeCell ref="D297:E297"/>
    <mergeCell ref="F297:G297"/>
    <mergeCell ref="H297:I297"/>
    <mergeCell ref="J297:M297"/>
    <mergeCell ref="N297:Q297"/>
    <mergeCell ref="R297:S297"/>
    <mergeCell ref="T297:U297"/>
    <mergeCell ref="V297:W297"/>
    <mergeCell ref="X297:Y297"/>
    <mergeCell ref="Z297:AA297"/>
    <mergeCell ref="AB297:AC297"/>
    <mergeCell ref="AD297:AE297"/>
    <mergeCell ref="AF297:AG297"/>
    <mergeCell ref="AH297:AI297"/>
    <mergeCell ref="AJ297:AK297"/>
    <mergeCell ref="A298:A301"/>
    <mergeCell ref="D298:E298"/>
    <mergeCell ref="F298:G298"/>
    <mergeCell ref="H298:I298"/>
    <mergeCell ref="J298:M298"/>
    <mergeCell ref="N298:Q298"/>
    <mergeCell ref="R298:S298"/>
    <mergeCell ref="T298:U298"/>
    <mergeCell ref="V298:W298"/>
    <mergeCell ref="X298:Y298"/>
    <mergeCell ref="Z298:AA298"/>
    <mergeCell ref="AB298:AC298"/>
    <mergeCell ref="AD298:AE298"/>
    <mergeCell ref="AF298:AG298"/>
    <mergeCell ref="AH298:AI298"/>
    <mergeCell ref="AJ298:AK298"/>
    <mergeCell ref="D299:E299"/>
    <mergeCell ref="F299:G299"/>
    <mergeCell ref="H299:I299"/>
    <mergeCell ref="J299:M299"/>
    <mergeCell ref="N299:Q299"/>
    <mergeCell ref="R299:S299"/>
    <mergeCell ref="T299:U299"/>
    <mergeCell ref="V299:W299"/>
    <mergeCell ref="X299:Y299"/>
    <mergeCell ref="Z299:AA299"/>
    <mergeCell ref="AB299:AC299"/>
    <mergeCell ref="AD299:AE299"/>
    <mergeCell ref="AF299:AG299"/>
    <mergeCell ref="AH299:AI299"/>
    <mergeCell ref="AJ299:AK299"/>
    <mergeCell ref="D300:E300"/>
    <mergeCell ref="F300:G300"/>
    <mergeCell ref="H300:I300"/>
    <mergeCell ref="J300:M300"/>
    <mergeCell ref="N300:Q300"/>
    <mergeCell ref="R300:S300"/>
    <mergeCell ref="T300:U300"/>
    <mergeCell ref="V300:W300"/>
    <mergeCell ref="X300:Y300"/>
    <mergeCell ref="Z300:AA300"/>
    <mergeCell ref="AB300:AC300"/>
    <mergeCell ref="AD300:AE300"/>
    <mergeCell ref="AF300:AG300"/>
    <mergeCell ref="AH300:AI300"/>
    <mergeCell ref="AJ300:AK300"/>
    <mergeCell ref="D301:E301"/>
    <mergeCell ref="F301:G301"/>
    <mergeCell ref="H301:I301"/>
    <mergeCell ref="J301:M301"/>
    <mergeCell ref="N301:Q301"/>
    <mergeCell ref="R301:S301"/>
    <mergeCell ref="T301:U301"/>
    <mergeCell ref="V301:W301"/>
    <mergeCell ref="X301:Y301"/>
    <mergeCell ref="Z301:AA301"/>
    <mergeCell ref="AB301:AC301"/>
    <mergeCell ref="AD301:AE301"/>
    <mergeCell ref="AF301:AG301"/>
    <mergeCell ref="AH301:AI301"/>
    <mergeCell ref="AJ301:AK301"/>
    <mergeCell ref="A302:A304"/>
    <mergeCell ref="D302:E302"/>
    <mergeCell ref="F302:G302"/>
    <mergeCell ref="H302:I302"/>
    <mergeCell ref="J302:M302"/>
    <mergeCell ref="N302:Q302"/>
    <mergeCell ref="R302:S302"/>
    <mergeCell ref="T302:U302"/>
    <mergeCell ref="V302:W302"/>
    <mergeCell ref="X302:Y302"/>
    <mergeCell ref="Z302:AA302"/>
    <mergeCell ref="AB302:AC302"/>
    <mergeCell ref="AD302:AE302"/>
    <mergeCell ref="AF302:AG302"/>
    <mergeCell ref="AH302:AI302"/>
    <mergeCell ref="AJ302:AK302"/>
    <mergeCell ref="D303:E303"/>
    <mergeCell ref="F303:G303"/>
    <mergeCell ref="H303:I303"/>
    <mergeCell ref="J303:M303"/>
    <mergeCell ref="N303:Q303"/>
    <mergeCell ref="R303:S303"/>
    <mergeCell ref="T303:U303"/>
    <mergeCell ref="V303:W303"/>
    <mergeCell ref="X303:Y303"/>
    <mergeCell ref="Z303:AA303"/>
    <mergeCell ref="AB303:AC303"/>
    <mergeCell ref="AD303:AE303"/>
    <mergeCell ref="AF303:AG303"/>
    <mergeCell ref="AH303:AI303"/>
    <mergeCell ref="AJ303:AK303"/>
    <mergeCell ref="D304:E304"/>
    <mergeCell ref="F304:G304"/>
    <mergeCell ref="H304:I304"/>
    <mergeCell ref="J304:M304"/>
    <mergeCell ref="N304:Q304"/>
    <mergeCell ref="R304:S304"/>
    <mergeCell ref="T304:U304"/>
    <mergeCell ref="V304:W304"/>
    <mergeCell ref="X304:Y304"/>
    <mergeCell ref="Z304:AA304"/>
    <mergeCell ref="AB304:AC304"/>
    <mergeCell ref="AD304:AE304"/>
    <mergeCell ref="AF304:AG304"/>
    <mergeCell ref="AH304:AI304"/>
    <mergeCell ref="AJ304:AK304"/>
    <mergeCell ref="A305:A306"/>
    <mergeCell ref="D305:E305"/>
    <mergeCell ref="F305:G305"/>
    <mergeCell ref="H305:I305"/>
    <mergeCell ref="J305:M305"/>
    <mergeCell ref="N305:Q305"/>
    <mergeCell ref="R305:S305"/>
    <mergeCell ref="T305:U305"/>
    <mergeCell ref="V305:W305"/>
    <mergeCell ref="X305:Y305"/>
    <mergeCell ref="Z305:AA305"/>
    <mergeCell ref="AB305:AC305"/>
    <mergeCell ref="AD305:AE305"/>
    <mergeCell ref="AF305:AG305"/>
    <mergeCell ref="AH305:AI305"/>
    <mergeCell ref="AJ305:AK305"/>
    <mergeCell ref="D306:E306"/>
    <mergeCell ref="F306:G306"/>
    <mergeCell ref="H306:I306"/>
    <mergeCell ref="J306:M306"/>
    <mergeCell ref="N306:Q306"/>
    <mergeCell ref="R306:S306"/>
    <mergeCell ref="T306:U306"/>
    <mergeCell ref="V306:W306"/>
    <mergeCell ref="X306:Y306"/>
    <mergeCell ref="Z306:AA306"/>
    <mergeCell ref="AB306:AC306"/>
    <mergeCell ref="AD306:AE306"/>
    <mergeCell ref="AF306:AG306"/>
    <mergeCell ref="AH306:AI306"/>
    <mergeCell ref="AJ306:AK306"/>
    <mergeCell ref="D307:E307"/>
    <mergeCell ref="F307:G307"/>
    <mergeCell ref="H307:I307"/>
    <mergeCell ref="J307:M307"/>
    <mergeCell ref="N307:Q307"/>
    <mergeCell ref="R307:S307"/>
    <mergeCell ref="T307:U307"/>
    <mergeCell ref="V307:W307"/>
    <mergeCell ref="X307:Y307"/>
    <mergeCell ref="Z307:AA307"/>
    <mergeCell ref="AB307:AC307"/>
    <mergeCell ref="AD307:AE307"/>
    <mergeCell ref="AF307:AG307"/>
    <mergeCell ref="AH307:AI307"/>
    <mergeCell ref="AJ307:AK307"/>
    <mergeCell ref="D308:E308"/>
    <mergeCell ref="F308:G308"/>
    <mergeCell ref="H308:I308"/>
    <mergeCell ref="J308:M308"/>
    <mergeCell ref="N308:Q308"/>
    <mergeCell ref="R308:S308"/>
    <mergeCell ref="T308:U308"/>
    <mergeCell ref="V308:W308"/>
    <mergeCell ref="X308:Y308"/>
    <mergeCell ref="Z308:AA308"/>
    <mergeCell ref="AB308:AC308"/>
    <mergeCell ref="AD308:AE308"/>
    <mergeCell ref="AF308:AG308"/>
    <mergeCell ref="AH308:AI308"/>
    <mergeCell ref="AJ308:AK308"/>
    <mergeCell ref="A309:A310"/>
    <mergeCell ref="D309:E309"/>
    <mergeCell ref="F309:G309"/>
    <mergeCell ref="H309:I309"/>
    <mergeCell ref="J309:M309"/>
    <mergeCell ref="N309:Q309"/>
    <mergeCell ref="R309:S309"/>
    <mergeCell ref="T309:U309"/>
    <mergeCell ref="V309:W309"/>
    <mergeCell ref="X309:Y309"/>
    <mergeCell ref="Z309:AA309"/>
    <mergeCell ref="AB309:AC309"/>
    <mergeCell ref="AD309:AE309"/>
    <mergeCell ref="AF309:AG309"/>
    <mergeCell ref="AH309:AI309"/>
    <mergeCell ref="AJ309:AK309"/>
    <mergeCell ref="D310:E310"/>
    <mergeCell ref="F310:G310"/>
    <mergeCell ref="H310:I310"/>
    <mergeCell ref="J310:M310"/>
    <mergeCell ref="N310:Q310"/>
    <mergeCell ref="R310:S310"/>
    <mergeCell ref="T310:U310"/>
    <mergeCell ref="V310:W310"/>
    <mergeCell ref="X310:Y310"/>
    <mergeCell ref="Z310:AA310"/>
    <mergeCell ref="AB310:AC310"/>
    <mergeCell ref="AD310:AE310"/>
    <mergeCell ref="AF310:AG310"/>
    <mergeCell ref="AH310:AI310"/>
    <mergeCell ref="AJ310:AK310"/>
    <mergeCell ref="D311:E311"/>
    <mergeCell ref="F311:G311"/>
    <mergeCell ref="H311:I311"/>
    <mergeCell ref="J311:M311"/>
    <mergeCell ref="N311:Q311"/>
    <mergeCell ref="R311:S311"/>
    <mergeCell ref="T311:U311"/>
    <mergeCell ref="V311:W311"/>
    <mergeCell ref="X311:Y311"/>
    <mergeCell ref="Z311:AA311"/>
    <mergeCell ref="AB311:AC311"/>
    <mergeCell ref="AD311:AE311"/>
    <mergeCell ref="AF311:AG311"/>
    <mergeCell ref="AH311:AI311"/>
    <mergeCell ref="AJ311:AK311"/>
    <mergeCell ref="D312:E312"/>
    <mergeCell ref="F312:G312"/>
    <mergeCell ref="H312:I312"/>
    <mergeCell ref="J312:M312"/>
    <mergeCell ref="N312:Q312"/>
    <mergeCell ref="R312:S312"/>
    <mergeCell ref="T312:U312"/>
    <mergeCell ref="V312:W312"/>
    <mergeCell ref="X312:Y312"/>
    <mergeCell ref="Z312:AA312"/>
    <mergeCell ref="AB312:AC312"/>
    <mergeCell ref="AD312:AE312"/>
    <mergeCell ref="AF312:AG312"/>
    <mergeCell ref="AH312:AI312"/>
    <mergeCell ref="AJ312:AK312"/>
    <mergeCell ref="A313:A316"/>
    <mergeCell ref="D313:E313"/>
    <mergeCell ref="F313:G313"/>
    <mergeCell ref="H313:I313"/>
    <mergeCell ref="J313:M313"/>
    <mergeCell ref="N313:Q313"/>
    <mergeCell ref="R313:S313"/>
    <mergeCell ref="T313:U313"/>
    <mergeCell ref="V313:W313"/>
    <mergeCell ref="X313:Y313"/>
    <mergeCell ref="Z313:AA313"/>
    <mergeCell ref="AB313:AC313"/>
    <mergeCell ref="AD313:AE313"/>
    <mergeCell ref="AF313:AG313"/>
    <mergeCell ref="AH313:AI313"/>
    <mergeCell ref="AJ313:AK313"/>
    <mergeCell ref="D314:E314"/>
    <mergeCell ref="F314:G314"/>
    <mergeCell ref="H314:I314"/>
    <mergeCell ref="J314:M314"/>
    <mergeCell ref="N314:Q314"/>
    <mergeCell ref="R314:S314"/>
    <mergeCell ref="T314:U314"/>
    <mergeCell ref="V314:W314"/>
    <mergeCell ref="X314:Y314"/>
    <mergeCell ref="Z314:AA314"/>
    <mergeCell ref="AB314:AC314"/>
    <mergeCell ref="AD314:AE314"/>
    <mergeCell ref="AF314:AG314"/>
    <mergeCell ref="AH314:AI314"/>
    <mergeCell ref="AJ314:AK314"/>
    <mergeCell ref="D315:E315"/>
    <mergeCell ref="F315:G315"/>
    <mergeCell ref="H315:I315"/>
    <mergeCell ref="J315:M315"/>
    <mergeCell ref="N315:Q315"/>
    <mergeCell ref="R315:S315"/>
    <mergeCell ref="T315:U315"/>
    <mergeCell ref="V315:W315"/>
    <mergeCell ref="X315:Y315"/>
    <mergeCell ref="Z315:AA315"/>
    <mergeCell ref="AB315:AC315"/>
    <mergeCell ref="AD315:AE315"/>
    <mergeCell ref="AF315:AG315"/>
    <mergeCell ref="AH315:AI315"/>
    <mergeCell ref="AJ315:AK315"/>
    <mergeCell ref="D316:E316"/>
    <mergeCell ref="F316:G316"/>
    <mergeCell ref="H316:I316"/>
    <mergeCell ref="J316:M316"/>
    <mergeCell ref="N316:Q316"/>
    <mergeCell ref="R316:S316"/>
    <mergeCell ref="T316:U316"/>
    <mergeCell ref="V316:W316"/>
    <mergeCell ref="X316:Y316"/>
    <mergeCell ref="Z316:AA316"/>
    <mergeCell ref="AB316:AC316"/>
    <mergeCell ref="AD316:AE316"/>
    <mergeCell ref="AF316:AG316"/>
    <mergeCell ref="AH316:AI316"/>
    <mergeCell ref="AJ316:AK316"/>
    <mergeCell ref="A317:A319"/>
    <mergeCell ref="D317:E317"/>
    <mergeCell ref="F317:G317"/>
    <mergeCell ref="H317:I317"/>
    <mergeCell ref="J317:M317"/>
    <mergeCell ref="N317:Q317"/>
    <mergeCell ref="R317:S317"/>
    <mergeCell ref="T317:U317"/>
    <mergeCell ref="V317:W317"/>
    <mergeCell ref="X317:Y317"/>
    <mergeCell ref="Z317:AA317"/>
    <mergeCell ref="AB317:AC317"/>
    <mergeCell ref="AD317:AE317"/>
    <mergeCell ref="AF317:AG317"/>
    <mergeCell ref="AH317:AI317"/>
    <mergeCell ref="AJ317:AK317"/>
    <mergeCell ref="D318:E318"/>
    <mergeCell ref="F318:G318"/>
    <mergeCell ref="H318:I318"/>
    <mergeCell ref="J318:M318"/>
    <mergeCell ref="N318:Q318"/>
    <mergeCell ref="R318:S318"/>
    <mergeCell ref="T318:U318"/>
    <mergeCell ref="V318:W318"/>
    <mergeCell ref="X318:Y318"/>
    <mergeCell ref="Z318:AA318"/>
    <mergeCell ref="AB318:AC318"/>
    <mergeCell ref="AD318:AE318"/>
    <mergeCell ref="AF318:AG318"/>
    <mergeCell ref="AH318:AI318"/>
    <mergeCell ref="AJ318:AK318"/>
    <mergeCell ref="D319:E319"/>
    <mergeCell ref="F319:G319"/>
    <mergeCell ref="H319:I319"/>
    <mergeCell ref="J319:M319"/>
    <mergeCell ref="N319:Q319"/>
    <mergeCell ref="R319:S319"/>
    <mergeCell ref="T319:U319"/>
    <mergeCell ref="V319:W319"/>
    <mergeCell ref="X319:Y319"/>
    <mergeCell ref="Z319:AA319"/>
    <mergeCell ref="AB319:AC319"/>
    <mergeCell ref="AD319:AE319"/>
    <mergeCell ref="AF319:AG319"/>
    <mergeCell ref="AH319:AI319"/>
    <mergeCell ref="AJ319:AK319"/>
    <mergeCell ref="A320:A321"/>
    <mergeCell ref="D320:E320"/>
    <mergeCell ref="F320:G320"/>
    <mergeCell ref="H320:I320"/>
    <mergeCell ref="J320:M320"/>
    <mergeCell ref="N320:Q320"/>
    <mergeCell ref="R320:S320"/>
    <mergeCell ref="T320:U320"/>
    <mergeCell ref="V320:W320"/>
    <mergeCell ref="X320:Y320"/>
    <mergeCell ref="Z320:AA320"/>
    <mergeCell ref="AB320:AC320"/>
    <mergeCell ref="AD320:AE320"/>
    <mergeCell ref="AF320:AG320"/>
    <mergeCell ref="AH320:AI320"/>
    <mergeCell ref="AJ320:AK320"/>
    <mergeCell ref="D321:E321"/>
    <mergeCell ref="F321:G321"/>
    <mergeCell ref="H321:I321"/>
    <mergeCell ref="J321:M321"/>
    <mergeCell ref="N321:Q321"/>
    <mergeCell ref="R321:S321"/>
    <mergeCell ref="T321:U321"/>
    <mergeCell ref="V321:W321"/>
    <mergeCell ref="X321:Y321"/>
    <mergeCell ref="Z321:AA321"/>
    <mergeCell ref="AB321:AC321"/>
    <mergeCell ref="AD321:AE321"/>
    <mergeCell ref="AF321:AG321"/>
    <mergeCell ref="AH321:AI321"/>
    <mergeCell ref="AJ321:AK321"/>
    <mergeCell ref="D322:E322"/>
    <mergeCell ref="F322:G322"/>
    <mergeCell ref="H322:I322"/>
    <mergeCell ref="J322:M322"/>
    <mergeCell ref="N322:Q322"/>
    <mergeCell ref="R322:S322"/>
    <mergeCell ref="T322:U322"/>
    <mergeCell ref="V322:W322"/>
    <mergeCell ref="X322:Y322"/>
    <mergeCell ref="Z322:AA322"/>
    <mergeCell ref="AB322:AC322"/>
    <mergeCell ref="AD322:AE322"/>
    <mergeCell ref="AF322:AG322"/>
    <mergeCell ref="AH322:AI322"/>
    <mergeCell ref="AJ322:AK322"/>
    <mergeCell ref="D323:E323"/>
    <mergeCell ref="F323:G323"/>
    <mergeCell ref="H323:I323"/>
    <mergeCell ref="J323:M323"/>
    <mergeCell ref="N323:Q323"/>
    <mergeCell ref="R323:S323"/>
    <mergeCell ref="T323:U323"/>
    <mergeCell ref="V323:W323"/>
    <mergeCell ref="X323:Y323"/>
    <mergeCell ref="Z323:AA323"/>
    <mergeCell ref="AB323:AC323"/>
    <mergeCell ref="AD323:AE323"/>
    <mergeCell ref="AF323:AG323"/>
    <mergeCell ref="AH323:AI323"/>
    <mergeCell ref="AJ323:AK323"/>
    <mergeCell ref="A324:A325"/>
    <mergeCell ref="D324:E324"/>
    <mergeCell ref="F324:G324"/>
    <mergeCell ref="H324:I324"/>
    <mergeCell ref="J324:M324"/>
    <mergeCell ref="N324:Q324"/>
    <mergeCell ref="R324:S324"/>
    <mergeCell ref="T324:U324"/>
    <mergeCell ref="V324:W324"/>
    <mergeCell ref="X324:Y324"/>
    <mergeCell ref="Z324:AA324"/>
    <mergeCell ref="AB324:AC324"/>
    <mergeCell ref="AD324:AE324"/>
    <mergeCell ref="AF324:AG324"/>
    <mergeCell ref="AH324:AI324"/>
    <mergeCell ref="AJ324:AK324"/>
    <mergeCell ref="D325:E325"/>
    <mergeCell ref="F325:G325"/>
    <mergeCell ref="H325:I325"/>
    <mergeCell ref="J325:M325"/>
    <mergeCell ref="N325:Q325"/>
    <mergeCell ref="R325:S325"/>
    <mergeCell ref="T325:U325"/>
    <mergeCell ref="V325:W325"/>
    <mergeCell ref="X325:Y325"/>
    <mergeCell ref="Z325:AA325"/>
    <mergeCell ref="AB325:AC325"/>
    <mergeCell ref="AD325:AE325"/>
    <mergeCell ref="AF325:AG325"/>
    <mergeCell ref="AH325:AI325"/>
    <mergeCell ref="AJ325:AK325"/>
    <mergeCell ref="D326:E326"/>
    <mergeCell ref="F326:G326"/>
    <mergeCell ref="H326:I326"/>
    <mergeCell ref="J326:M326"/>
    <mergeCell ref="N326:Q326"/>
    <mergeCell ref="R326:S326"/>
    <mergeCell ref="T326:U326"/>
    <mergeCell ref="V326:W326"/>
    <mergeCell ref="X326:Y326"/>
    <mergeCell ref="Z326:AA326"/>
    <mergeCell ref="AB326:AC326"/>
    <mergeCell ref="AD326:AE326"/>
    <mergeCell ref="AF326:AG326"/>
    <mergeCell ref="AH326:AI326"/>
    <mergeCell ref="AJ326:AK326"/>
    <mergeCell ref="D327:E327"/>
    <mergeCell ref="F327:G327"/>
    <mergeCell ref="H327:I327"/>
    <mergeCell ref="J327:M327"/>
    <mergeCell ref="N327:Q327"/>
    <mergeCell ref="R327:S327"/>
    <mergeCell ref="T327:U327"/>
    <mergeCell ref="V327:W327"/>
    <mergeCell ref="X327:Y327"/>
    <mergeCell ref="Z327:AA327"/>
    <mergeCell ref="AB327:AC327"/>
    <mergeCell ref="AD327:AE327"/>
    <mergeCell ref="AF327:AG327"/>
    <mergeCell ref="AH327:AI327"/>
    <mergeCell ref="AJ327:AK327"/>
    <mergeCell ref="A328:A331"/>
    <mergeCell ref="D328:E328"/>
    <mergeCell ref="F328:G328"/>
    <mergeCell ref="H328:I328"/>
    <mergeCell ref="J328:M328"/>
    <mergeCell ref="N328:Q328"/>
    <mergeCell ref="R328:S328"/>
    <mergeCell ref="T328:U328"/>
    <mergeCell ref="V328:W328"/>
    <mergeCell ref="X328:Y328"/>
    <mergeCell ref="Z328:AA328"/>
    <mergeCell ref="AB328:AC328"/>
    <mergeCell ref="AD328:AE328"/>
    <mergeCell ref="AF328:AG328"/>
    <mergeCell ref="AH328:AI328"/>
    <mergeCell ref="AJ328:AK328"/>
    <mergeCell ref="D329:E329"/>
    <mergeCell ref="F329:G329"/>
    <mergeCell ref="H329:I329"/>
    <mergeCell ref="J329:M329"/>
    <mergeCell ref="N329:Q329"/>
    <mergeCell ref="R329:S329"/>
    <mergeCell ref="T329:U329"/>
    <mergeCell ref="V329:W329"/>
    <mergeCell ref="X329:Y329"/>
    <mergeCell ref="Z329:AA329"/>
    <mergeCell ref="AB329:AC329"/>
    <mergeCell ref="AD329:AE329"/>
    <mergeCell ref="AF329:AG329"/>
    <mergeCell ref="AH329:AI329"/>
    <mergeCell ref="AJ329:AK329"/>
    <mergeCell ref="D330:E330"/>
    <mergeCell ref="F330:G330"/>
    <mergeCell ref="H330:I330"/>
    <mergeCell ref="J330:M330"/>
    <mergeCell ref="N330:Q330"/>
    <mergeCell ref="R330:S330"/>
    <mergeCell ref="T330:U330"/>
    <mergeCell ref="V330:W330"/>
    <mergeCell ref="X330:Y330"/>
    <mergeCell ref="Z330:AA330"/>
    <mergeCell ref="AB330:AC330"/>
    <mergeCell ref="AD330:AE330"/>
    <mergeCell ref="AF330:AG330"/>
    <mergeCell ref="AH330:AI330"/>
    <mergeCell ref="AJ330:AK330"/>
    <mergeCell ref="D331:E331"/>
    <mergeCell ref="F331:G331"/>
    <mergeCell ref="H331:I331"/>
    <mergeCell ref="J331:M331"/>
    <mergeCell ref="N331:Q331"/>
    <mergeCell ref="R331:S331"/>
    <mergeCell ref="T331:U331"/>
    <mergeCell ref="V331:W331"/>
    <mergeCell ref="X331:Y331"/>
    <mergeCell ref="Z331:AA331"/>
    <mergeCell ref="AB331:AC331"/>
    <mergeCell ref="AD331:AE331"/>
    <mergeCell ref="AF331:AG331"/>
    <mergeCell ref="AH331:AI331"/>
    <mergeCell ref="AJ331:AK331"/>
    <mergeCell ref="A332:A334"/>
    <mergeCell ref="D332:E332"/>
    <mergeCell ref="F332:G332"/>
    <mergeCell ref="H332:I332"/>
    <mergeCell ref="J332:M332"/>
    <mergeCell ref="N332:Q332"/>
    <mergeCell ref="R332:S332"/>
    <mergeCell ref="T332:U332"/>
    <mergeCell ref="V332:W332"/>
    <mergeCell ref="X332:Y332"/>
    <mergeCell ref="Z332:AA332"/>
    <mergeCell ref="AB332:AC332"/>
    <mergeCell ref="AD332:AE332"/>
    <mergeCell ref="AF332:AG332"/>
    <mergeCell ref="AH332:AI332"/>
    <mergeCell ref="AJ332:AK332"/>
    <mergeCell ref="D333:E333"/>
    <mergeCell ref="F333:G333"/>
    <mergeCell ref="H333:I333"/>
    <mergeCell ref="J333:M333"/>
    <mergeCell ref="N333:Q333"/>
    <mergeCell ref="R333:S333"/>
    <mergeCell ref="T333:U333"/>
    <mergeCell ref="V333:W333"/>
    <mergeCell ref="X333:Y333"/>
    <mergeCell ref="Z333:AA333"/>
    <mergeCell ref="AB333:AC333"/>
    <mergeCell ref="AD333:AE333"/>
    <mergeCell ref="AF333:AG333"/>
    <mergeCell ref="AH333:AI333"/>
    <mergeCell ref="AJ333:AK333"/>
    <mergeCell ref="D334:E334"/>
    <mergeCell ref="F334:G334"/>
    <mergeCell ref="H334:I334"/>
    <mergeCell ref="J334:M334"/>
    <mergeCell ref="N334:Q334"/>
    <mergeCell ref="R334:S334"/>
    <mergeCell ref="T334:U334"/>
    <mergeCell ref="V334:W334"/>
    <mergeCell ref="X334:Y334"/>
    <mergeCell ref="Z334:AA334"/>
    <mergeCell ref="AB334:AC334"/>
    <mergeCell ref="AD334:AE334"/>
    <mergeCell ref="AF334:AG334"/>
    <mergeCell ref="AH334:AI334"/>
    <mergeCell ref="AJ334:AK334"/>
    <mergeCell ref="A335:A336"/>
    <mergeCell ref="D335:E335"/>
    <mergeCell ref="F335:G335"/>
    <mergeCell ref="H335:I335"/>
    <mergeCell ref="J335:M335"/>
    <mergeCell ref="N335:Q335"/>
    <mergeCell ref="R335:S335"/>
    <mergeCell ref="T335:U335"/>
    <mergeCell ref="V335:W335"/>
    <mergeCell ref="X335:Y335"/>
    <mergeCell ref="Z335:AA335"/>
    <mergeCell ref="AB335:AC335"/>
    <mergeCell ref="AD335:AE335"/>
    <mergeCell ref="AF335:AG335"/>
    <mergeCell ref="AH335:AI335"/>
    <mergeCell ref="AJ335:AK335"/>
    <mergeCell ref="D336:E336"/>
    <mergeCell ref="F336:G336"/>
    <mergeCell ref="H336:I336"/>
    <mergeCell ref="J336:M336"/>
    <mergeCell ref="N336:Q336"/>
    <mergeCell ref="R336:S336"/>
    <mergeCell ref="T336:U336"/>
    <mergeCell ref="V336:W336"/>
    <mergeCell ref="X336:Y336"/>
    <mergeCell ref="Z336:AA336"/>
    <mergeCell ref="AB336:AC336"/>
    <mergeCell ref="AD336:AE336"/>
    <mergeCell ref="AF336:AG336"/>
    <mergeCell ref="AH336:AI336"/>
    <mergeCell ref="AJ336:AK336"/>
    <mergeCell ref="D337:E337"/>
    <mergeCell ref="F337:G337"/>
    <mergeCell ref="H337:I337"/>
    <mergeCell ref="J337:M337"/>
    <mergeCell ref="N337:Q337"/>
    <mergeCell ref="R337:S337"/>
    <mergeCell ref="T337:U337"/>
    <mergeCell ref="V337:W337"/>
    <mergeCell ref="X337:Y337"/>
    <mergeCell ref="Z337:AA337"/>
    <mergeCell ref="AB337:AC337"/>
    <mergeCell ref="AD337:AE337"/>
    <mergeCell ref="AF337:AG337"/>
    <mergeCell ref="AH337:AI337"/>
    <mergeCell ref="AJ337:AK337"/>
    <mergeCell ref="D338:E338"/>
    <mergeCell ref="F338:G338"/>
    <mergeCell ref="H338:I338"/>
    <mergeCell ref="J338:M338"/>
    <mergeCell ref="N338:Q338"/>
    <mergeCell ref="R338:S338"/>
    <mergeCell ref="T338:U338"/>
    <mergeCell ref="V338:W338"/>
    <mergeCell ref="X338:Y338"/>
    <mergeCell ref="Z338:AA338"/>
    <mergeCell ref="AB338:AC338"/>
    <mergeCell ref="AD338:AE338"/>
    <mergeCell ref="AF338:AG338"/>
    <mergeCell ref="AH338:AI338"/>
    <mergeCell ref="AJ338:AK338"/>
    <mergeCell ref="A339:A340"/>
    <mergeCell ref="D339:E339"/>
    <mergeCell ref="F339:G339"/>
    <mergeCell ref="H339:I339"/>
    <mergeCell ref="J339:M339"/>
    <mergeCell ref="N339:Q339"/>
    <mergeCell ref="R339:S339"/>
    <mergeCell ref="T339:U339"/>
    <mergeCell ref="V339:W339"/>
    <mergeCell ref="X339:Y339"/>
    <mergeCell ref="Z339:AA339"/>
    <mergeCell ref="AB339:AC339"/>
    <mergeCell ref="AD339:AE339"/>
    <mergeCell ref="AF339:AG339"/>
    <mergeCell ref="AH339:AI339"/>
    <mergeCell ref="AJ339:AK339"/>
    <mergeCell ref="D340:E340"/>
    <mergeCell ref="F340:G340"/>
    <mergeCell ref="H340:I340"/>
    <mergeCell ref="J340:M340"/>
    <mergeCell ref="N340:Q340"/>
    <mergeCell ref="R340:S340"/>
    <mergeCell ref="T340:U340"/>
    <mergeCell ref="V340:W340"/>
    <mergeCell ref="X340:Y340"/>
    <mergeCell ref="Z340:AA340"/>
    <mergeCell ref="AB340:AC340"/>
    <mergeCell ref="AD340:AE340"/>
    <mergeCell ref="AF340:AG340"/>
    <mergeCell ref="AH340:AI340"/>
    <mergeCell ref="AJ340:AK340"/>
    <mergeCell ref="D341:E341"/>
    <mergeCell ref="F341:G341"/>
    <mergeCell ref="H341:I341"/>
    <mergeCell ref="J341:M341"/>
    <mergeCell ref="N341:Q341"/>
    <mergeCell ref="R341:S341"/>
    <mergeCell ref="T341:U341"/>
    <mergeCell ref="V341:W341"/>
    <mergeCell ref="X341:Y341"/>
    <mergeCell ref="Z341:AA341"/>
    <mergeCell ref="AB341:AC341"/>
    <mergeCell ref="AD341:AE341"/>
    <mergeCell ref="AF341:AG341"/>
    <mergeCell ref="AH341:AI341"/>
    <mergeCell ref="AJ341:AK341"/>
    <mergeCell ref="D342:E342"/>
    <mergeCell ref="F342:G342"/>
    <mergeCell ref="H342:I342"/>
    <mergeCell ref="J342:M342"/>
    <mergeCell ref="N342:Q342"/>
    <mergeCell ref="R342:S342"/>
    <mergeCell ref="T342:U342"/>
    <mergeCell ref="V342:W342"/>
    <mergeCell ref="X342:Y342"/>
    <mergeCell ref="Z342:AA342"/>
    <mergeCell ref="AB342:AC342"/>
    <mergeCell ref="AD342:AE342"/>
    <mergeCell ref="AF342:AG342"/>
    <mergeCell ref="AH342:AI342"/>
    <mergeCell ref="AJ342:AK342"/>
    <mergeCell ref="A343:A346"/>
    <mergeCell ref="D343:E343"/>
    <mergeCell ref="F343:G343"/>
    <mergeCell ref="H343:I343"/>
    <mergeCell ref="J343:M343"/>
    <mergeCell ref="N343:Q343"/>
    <mergeCell ref="R343:S343"/>
    <mergeCell ref="T343:U343"/>
    <mergeCell ref="V343:W343"/>
    <mergeCell ref="X343:Y343"/>
    <mergeCell ref="Z343:AA343"/>
    <mergeCell ref="AB343:AC343"/>
    <mergeCell ref="AD343:AE343"/>
    <mergeCell ref="AF343:AG343"/>
    <mergeCell ref="AH343:AI343"/>
    <mergeCell ref="AJ343:AK343"/>
    <mergeCell ref="D344:E344"/>
    <mergeCell ref="F344:G344"/>
    <mergeCell ref="H344:I344"/>
    <mergeCell ref="J344:M344"/>
    <mergeCell ref="N344:Q344"/>
    <mergeCell ref="R344:S344"/>
    <mergeCell ref="T344:U344"/>
    <mergeCell ref="V344:W344"/>
    <mergeCell ref="X344:Y344"/>
    <mergeCell ref="Z344:AA344"/>
    <mergeCell ref="AB344:AC344"/>
    <mergeCell ref="AD344:AE344"/>
    <mergeCell ref="AF344:AG344"/>
    <mergeCell ref="AH344:AI344"/>
    <mergeCell ref="AJ344:AK344"/>
    <mergeCell ref="D345:E345"/>
    <mergeCell ref="F345:G345"/>
    <mergeCell ref="H345:I345"/>
    <mergeCell ref="J345:M345"/>
    <mergeCell ref="N345:Q345"/>
    <mergeCell ref="R345:S345"/>
    <mergeCell ref="T345:U345"/>
    <mergeCell ref="V345:W345"/>
    <mergeCell ref="X345:Y345"/>
    <mergeCell ref="Z345:AA345"/>
    <mergeCell ref="AB345:AC345"/>
    <mergeCell ref="AD345:AE345"/>
    <mergeCell ref="AF345:AG345"/>
    <mergeCell ref="AH345:AI345"/>
    <mergeCell ref="AJ345:AK345"/>
    <mergeCell ref="D346:E346"/>
    <mergeCell ref="F346:G346"/>
    <mergeCell ref="H346:I346"/>
    <mergeCell ref="J346:M346"/>
    <mergeCell ref="N346:Q346"/>
    <mergeCell ref="R346:S346"/>
    <mergeCell ref="T346:U346"/>
    <mergeCell ref="V346:W346"/>
    <mergeCell ref="X346:Y346"/>
    <mergeCell ref="Z346:AA346"/>
    <mergeCell ref="AB346:AC346"/>
    <mergeCell ref="AD346:AE346"/>
    <mergeCell ref="AF346:AG346"/>
    <mergeCell ref="AH346:AI346"/>
    <mergeCell ref="AJ346:AK346"/>
    <mergeCell ref="A347:A349"/>
    <mergeCell ref="D347:E347"/>
    <mergeCell ref="F347:G347"/>
    <mergeCell ref="H347:I347"/>
    <mergeCell ref="J347:M347"/>
    <mergeCell ref="N347:Q347"/>
    <mergeCell ref="R347:S347"/>
    <mergeCell ref="T347:U347"/>
    <mergeCell ref="V347:W347"/>
    <mergeCell ref="X347:Y347"/>
    <mergeCell ref="Z347:AA347"/>
    <mergeCell ref="AB347:AC347"/>
    <mergeCell ref="AD347:AE347"/>
    <mergeCell ref="AF347:AG347"/>
    <mergeCell ref="AH347:AI347"/>
    <mergeCell ref="AJ347:AK347"/>
    <mergeCell ref="D348:E348"/>
    <mergeCell ref="F348:G348"/>
    <mergeCell ref="H348:I348"/>
    <mergeCell ref="J348:M348"/>
    <mergeCell ref="N348:Q348"/>
    <mergeCell ref="R348:S348"/>
    <mergeCell ref="T348:U348"/>
    <mergeCell ref="V348:W348"/>
    <mergeCell ref="X348:Y348"/>
    <mergeCell ref="Z348:AA348"/>
    <mergeCell ref="AB348:AC348"/>
    <mergeCell ref="AD348:AE348"/>
    <mergeCell ref="AF348:AG348"/>
    <mergeCell ref="AH348:AI348"/>
    <mergeCell ref="AJ348:AK348"/>
    <mergeCell ref="D349:E349"/>
    <mergeCell ref="F349:G349"/>
    <mergeCell ref="H349:I349"/>
    <mergeCell ref="J349:M349"/>
    <mergeCell ref="N349:Q349"/>
    <mergeCell ref="R349:S349"/>
    <mergeCell ref="T349:U349"/>
    <mergeCell ref="V349:W349"/>
    <mergeCell ref="X349:Y349"/>
    <mergeCell ref="Z349:AA349"/>
    <mergeCell ref="AB349:AC349"/>
    <mergeCell ref="AD349:AE349"/>
    <mergeCell ref="AF349:AG349"/>
    <mergeCell ref="AH349:AI349"/>
    <mergeCell ref="AJ349:AK349"/>
    <mergeCell ref="A350:A351"/>
    <mergeCell ref="D350:E350"/>
    <mergeCell ref="F350:G350"/>
    <mergeCell ref="H350:I350"/>
    <mergeCell ref="J350:M350"/>
    <mergeCell ref="N350:Q350"/>
    <mergeCell ref="R350:S350"/>
    <mergeCell ref="T350:U350"/>
    <mergeCell ref="V350:W350"/>
    <mergeCell ref="X350:Y350"/>
    <mergeCell ref="Z350:AA350"/>
    <mergeCell ref="AB350:AC350"/>
    <mergeCell ref="AD350:AE350"/>
    <mergeCell ref="AF350:AG350"/>
    <mergeCell ref="AH350:AI350"/>
    <mergeCell ref="AJ350:AK350"/>
    <mergeCell ref="D351:E351"/>
    <mergeCell ref="F351:G351"/>
    <mergeCell ref="H351:I351"/>
    <mergeCell ref="J351:M351"/>
    <mergeCell ref="N351:Q351"/>
    <mergeCell ref="R351:S351"/>
    <mergeCell ref="T351:U351"/>
    <mergeCell ref="V351:W351"/>
    <mergeCell ref="X351:Y351"/>
    <mergeCell ref="Z351:AA351"/>
    <mergeCell ref="AB351:AC351"/>
    <mergeCell ref="AD351:AE351"/>
    <mergeCell ref="AF351:AG351"/>
    <mergeCell ref="AH351:AI351"/>
    <mergeCell ref="AJ351:AK351"/>
    <mergeCell ref="D352:E352"/>
    <mergeCell ref="F352:G352"/>
    <mergeCell ref="H352:I352"/>
    <mergeCell ref="J352:M352"/>
    <mergeCell ref="N352:Q352"/>
    <mergeCell ref="R352:S352"/>
    <mergeCell ref="T352:U352"/>
    <mergeCell ref="V352:W352"/>
    <mergeCell ref="X352:Y352"/>
    <mergeCell ref="Z352:AA352"/>
    <mergeCell ref="AB352:AC352"/>
    <mergeCell ref="AD352:AE352"/>
    <mergeCell ref="AF352:AG352"/>
    <mergeCell ref="AH352:AI352"/>
    <mergeCell ref="AJ352:AK352"/>
    <mergeCell ref="D353:E353"/>
    <mergeCell ref="F353:G353"/>
    <mergeCell ref="H353:I353"/>
    <mergeCell ref="J353:M353"/>
    <mergeCell ref="N353:Q353"/>
    <mergeCell ref="R353:S353"/>
    <mergeCell ref="T353:U353"/>
    <mergeCell ref="V353:W353"/>
    <mergeCell ref="X353:Y353"/>
    <mergeCell ref="Z353:AA353"/>
    <mergeCell ref="AB353:AC353"/>
    <mergeCell ref="AD353:AE353"/>
    <mergeCell ref="AF353:AG353"/>
    <mergeCell ref="AH353:AI353"/>
    <mergeCell ref="AJ353:AK353"/>
    <mergeCell ref="A354:A355"/>
    <mergeCell ref="D354:E354"/>
    <mergeCell ref="F354:G354"/>
    <mergeCell ref="H354:I354"/>
    <mergeCell ref="J354:M354"/>
    <mergeCell ref="N354:Q354"/>
    <mergeCell ref="R354:S354"/>
    <mergeCell ref="T354:U354"/>
    <mergeCell ref="V354:W354"/>
    <mergeCell ref="X354:Y354"/>
    <mergeCell ref="Z354:AA354"/>
    <mergeCell ref="AB354:AC354"/>
    <mergeCell ref="AD354:AE354"/>
    <mergeCell ref="AF354:AG354"/>
    <mergeCell ref="AH354:AI354"/>
    <mergeCell ref="AJ354:AK354"/>
    <mergeCell ref="D355:E355"/>
    <mergeCell ref="F355:G355"/>
    <mergeCell ref="H355:I355"/>
    <mergeCell ref="J355:M355"/>
    <mergeCell ref="N355:Q355"/>
    <mergeCell ref="R355:S355"/>
    <mergeCell ref="T355:U355"/>
    <mergeCell ref="V355:W355"/>
    <mergeCell ref="X355:Y355"/>
    <mergeCell ref="Z355:AA355"/>
    <mergeCell ref="AB355:AC355"/>
    <mergeCell ref="AD355:AE355"/>
    <mergeCell ref="AF355:AG355"/>
    <mergeCell ref="AH355:AI355"/>
    <mergeCell ref="AJ355:AK355"/>
    <mergeCell ref="D356:E356"/>
    <mergeCell ref="F356:G356"/>
    <mergeCell ref="H356:I356"/>
    <mergeCell ref="J356:M356"/>
    <mergeCell ref="N356:Q356"/>
    <mergeCell ref="R356:S356"/>
    <mergeCell ref="T356:U356"/>
    <mergeCell ref="V356:W356"/>
    <mergeCell ref="X356:Y356"/>
    <mergeCell ref="Z356:AA356"/>
    <mergeCell ref="AB356:AC356"/>
    <mergeCell ref="AD356:AE356"/>
    <mergeCell ref="AF356:AG356"/>
    <mergeCell ref="AH356:AI356"/>
    <mergeCell ref="AJ356:AK356"/>
    <mergeCell ref="D357:E357"/>
    <mergeCell ref="F357:G357"/>
    <mergeCell ref="H357:I357"/>
    <mergeCell ref="J357:M357"/>
    <mergeCell ref="N357:Q357"/>
    <mergeCell ref="R357:S357"/>
    <mergeCell ref="T357:U357"/>
    <mergeCell ref="V357:W357"/>
    <mergeCell ref="X357:Y357"/>
    <mergeCell ref="Z357:AA357"/>
    <mergeCell ref="AB357:AC357"/>
    <mergeCell ref="AD357:AE357"/>
    <mergeCell ref="AF357:AG357"/>
    <mergeCell ref="AH357:AI357"/>
    <mergeCell ref="AJ357:AK357"/>
    <mergeCell ref="A358:A361"/>
    <mergeCell ref="D358:E358"/>
    <mergeCell ref="F358:G358"/>
    <mergeCell ref="H358:I358"/>
    <mergeCell ref="J358:M358"/>
    <mergeCell ref="N358:Q358"/>
    <mergeCell ref="R358:S358"/>
    <mergeCell ref="T358:U358"/>
    <mergeCell ref="V358:W358"/>
    <mergeCell ref="X358:Y358"/>
    <mergeCell ref="Z358:AA358"/>
    <mergeCell ref="AB358:AC358"/>
    <mergeCell ref="AD358:AE358"/>
    <mergeCell ref="AF358:AG358"/>
    <mergeCell ref="AH358:AI358"/>
    <mergeCell ref="AJ358:AK358"/>
    <mergeCell ref="D359:E359"/>
    <mergeCell ref="F359:G359"/>
    <mergeCell ref="H359:I359"/>
    <mergeCell ref="J359:M359"/>
    <mergeCell ref="N359:Q359"/>
    <mergeCell ref="R359:S359"/>
    <mergeCell ref="T359:U359"/>
    <mergeCell ref="V359:W359"/>
    <mergeCell ref="X359:Y359"/>
    <mergeCell ref="Z359:AA359"/>
    <mergeCell ref="AB359:AC359"/>
    <mergeCell ref="AD359:AE359"/>
    <mergeCell ref="AF359:AG359"/>
    <mergeCell ref="AH359:AI359"/>
    <mergeCell ref="AJ359:AK359"/>
    <mergeCell ref="D360:E360"/>
    <mergeCell ref="F360:G360"/>
    <mergeCell ref="H360:I360"/>
    <mergeCell ref="J360:M360"/>
    <mergeCell ref="N360:Q360"/>
    <mergeCell ref="R360:S360"/>
    <mergeCell ref="T360:U360"/>
    <mergeCell ref="V360:W360"/>
    <mergeCell ref="X360:Y360"/>
    <mergeCell ref="Z360:AA360"/>
    <mergeCell ref="AB360:AC360"/>
    <mergeCell ref="AD360:AE360"/>
    <mergeCell ref="AF360:AG360"/>
    <mergeCell ref="AH360:AI360"/>
    <mergeCell ref="AJ360:AK360"/>
    <mergeCell ref="D361:E361"/>
    <mergeCell ref="F361:G361"/>
    <mergeCell ref="H361:I361"/>
    <mergeCell ref="J361:M361"/>
    <mergeCell ref="N361:Q361"/>
    <mergeCell ref="R361:S361"/>
    <mergeCell ref="T361:U361"/>
    <mergeCell ref="V361:W361"/>
    <mergeCell ref="X361:Y361"/>
    <mergeCell ref="Z361:AA361"/>
    <mergeCell ref="AB361:AC361"/>
    <mergeCell ref="AD361:AE361"/>
    <mergeCell ref="AF361:AG361"/>
    <mergeCell ref="AH361:AI361"/>
    <mergeCell ref="AJ361:AK361"/>
    <mergeCell ref="A362:A364"/>
    <mergeCell ref="D362:E362"/>
    <mergeCell ref="F362:G362"/>
    <mergeCell ref="H362:I362"/>
    <mergeCell ref="J362:M362"/>
    <mergeCell ref="N362:Q362"/>
    <mergeCell ref="R362:S362"/>
    <mergeCell ref="T362:U362"/>
    <mergeCell ref="V362:W362"/>
    <mergeCell ref="X362:Y362"/>
    <mergeCell ref="Z362:AA362"/>
    <mergeCell ref="AB362:AC362"/>
    <mergeCell ref="AD362:AE362"/>
    <mergeCell ref="AF362:AG362"/>
    <mergeCell ref="AH362:AI362"/>
    <mergeCell ref="AJ362:AK362"/>
    <mergeCell ref="D363:E363"/>
    <mergeCell ref="F363:G363"/>
    <mergeCell ref="H363:I363"/>
    <mergeCell ref="J363:M363"/>
    <mergeCell ref="N363:Q363"/>
    <mergeCell ref="R363:S363"/>
    <mergeCell ref="T363:U363"/>
    <mergeCell ref="V363:W363"/>
    <mergeCell ref="X363:Y363"/>
    <mergeCell ref="Z363:AA363"/>
    <mergeCell ref="AB363:AC363"/>
    <mergeCell ref="AD363:AE363"/>
    <mergeCell ref="AF363:AG363"/>
    <mergeCell ref="AH363:AI363"/>
    <mergeCell ref="AJ363:AK363"/>
    <mergeCell ref="D364:E364"/>
    <mergeCell ref="F364:G364"/>
    <mergeCell ref="H364:I364"/>
    <mergeCell ref="J364:M364"/>
    <mergeCell ref="N364:Q364"/>
    <mergeCell ref="R364:S364"/>
    <mergeCell ref="T364:U364"/>
    <mergeCell ref="V364:W364"/>
    <mergeCell ref="X364:Y364"/>
    <mergeCell ref="Z364:AA364"/>
    <mergeCell ref="AB364:AC364"/>
    <mergeCell ref="AD364:AE364"/>
    <mergeCell ref="AF364:AG364"/>
    <mergeCell ref="AH364:AI364"/>
    <mergeCell ref="AJ364:AK364"/>
    <mergeCell ref="A365:A366"/>
    <mergeCell ref="D365:E365"/>
    <mergeCell ref="F365:G365"/>
    <mergeCell ref="H365:I365"/>
    <mergeCell ref="J365:M365"/>
    <mergeCell ref="N365:Q365"/>
    <mergeCell ref="R365:S365"/>
    <mergeCell ref="T365:U365"/>
    <mergeCell ref="V365:W365"/>
    <mergeCell ref="X365:Y365"/>
    <mergeCell ref="Z365:AA365"/>
    <mergeCell ref="AB365:AC365"/>
    <mergeCell ref="AD365:AE365"/>
    <mergeCell ref="AF365:AG365"/>
    <mergeCell ref="AH365:AI365"/>
    <mergeCell ref="AJ365:AK365"/>
    <mergeCell ref="D366:E366"/>
    <mergeCell ref="F366:G366"/>
    <mergeCell ref="H366:I366"/>
    <mergeCell ref="J366:M366"/>
    <mergeCell ref="N366:Q366"/>
    <mergeCell ref="R366:S366"/>
    <mergeCell ref="T366:U366"/>
    <mergeCell ref="V366:W366"/>
    <mergeCell ref="X366:Y366"/>
    <mergeCell ref="Z366:AA366"/>
    <mergeCell ref="AB366:AC366"/>
    <mergeCell ref="AD366:AE366"/>
    <mergeCell ref="AF366:AG366"/>
    <mergeCell ref="AH366:AI366"/>
    <mergeCell ref="AJ366:AK366"/>
    <mergeCell ref="D367:E367"/>
    <mergeCell ref="F367:G367"/>
    <mergeCell ref="H367:I367"/>
    <mergeCell ref="J367:M367"/>
    <mergeCell ref="N367:Q367"/>
    <mergeCell ref="R367:S367"/>
    <mergeCell ref="T367:U367"/>
    <mergeCell ref="V367:W367"/>
    <mergeCell ref="X367:Y367"/>
    <mergeCell ref="Z367:AA367"/>
    <mergeCell ref="AB367:AC367"/>
    <mergeCell ref="AD367:AE367"/>
    <mergeCell ref="AF367:AG367"/>
    <mergeCell ref="AH367:AI367"/>
    <mergeCell ref="AJ367:AK367"/>
    <mergeCell ref="D368:E368"/>
    <mergeCell ref="F368:G368"/>
    <mergeCell ref="H368:I368"/>
    <mergeCell ref="J368:M368"/>
    <mergeCell ref="N368:Q368"/>
    <mergeCell ref="R368:S368"/>
    <mergeCell ref="T368:U368"/>
    <mergeCell ref="V368:W368"/>
    <mergeCell ref="X368:Y368"/>
    <mergeCell ref="Z368:AA368"/>
    <mergeCell ref="AB368:AC368"/>
    <mergeCell ref="AD368:AE368"/>
    <mergeCell ref="AF368:AG368"/>
    <mergeCell ref="AH368:AI368"/>
    <mergeCell ref="AJ368:AK368"/>
    <mergeCell ref="A369:A370"/>
    <mergeCell ref="D369:E369"/>
    <mergeCell ref="F369:G369"/>
    <mergeCell ref="H369:I369"/>
    <mergeCell ref="J369:M369"/>
    <mergeCell ref="N369:Q369"/>
    <mergeCell ref="R369:S369"/>
    <mergeCell ref="T369:U369"/>
    <mergeCell ref="V369:W369"/>
    <mergeCell ref="X369:Y369"/>
    <mergeCell ref="Z369:AA369"/>
    <mergeCell ref="AB369:AC369"/>
    <mergeCell ref="AD369:AE369"/>
    <mergeCell ref="AF369:AG369"/>
    <mergeCell ref="AH369:AI369"/>
    <mergeCell ref="AJ369:AK369"/>
    <mergeCell ref="D370:E370"/>
    <mergeCell ref="F370:G370"/>
    <mergeCell ref="H370:I370"/>
    <mergeCell ref="J370:M370"/>
    <mergeCell ref="N370:Q370"/>
    <mergeCell ref="R370:S370"/>
    <mergeCell ref="T370:U370"/>
    <mergeCell ref="V370:W370"/>
    <mergeCell ref="X370:Y370"/>
    <mergeCell ref="Z370:AA370"/>
    <mergeCell ref="AB370:AC370"/>
    <mergeCell ref="AD370:AE370"/>
    <mergeCell ref="AF370:AG370"/>
    <mergeCell ref="AH370:AI370"/>
    <mergeCell ref="AJ370:AK370"/>
    <mergeCell ref="D371:E371"/>
    <mergeCell ref="F371:G371"/>
    <mergeCell ref="H371:I371"/>
    <mergeCell ref="J371:M371"/>
    <mergeCell ref="N371:Q371"/>
    <mergeCell ref="R371:S371"/>
    <mergeCell ref="T371:U371"/>
    <mergeCell ref="V371:W371"/>
    <mergeCell ref="X371:Y371"/>
    <mergeCell ref="Z371:AA371"/>
    <mergeCell ref="AB371:AC371"/>
    <mergeCell ref="AD371:AE371"/>
    <mergeCell ref="AF371:AG371"/>
    <mergeCell ref="AH371:AI371"/>
    <mergeCell ref="AJ371:AK371"/>
    <mergeCell ref="D372:E372"/>
    <mergeCell ref="F372:G372"/>
    <mergeCell ref="H372:I372"/>
    <mergeCell ref="J372:M372"/>
    <mergeCell ref="N372:Q372"/>
    <mergeCell ref="R372:S372"/>
    <mergeCell ref="T372:U372"/>
    <mergeCell ref="V372:W372"/>
    <mergeCell ref="X372:Y372"/>
    <mergeCell ref="Z372:AA372"/>
    <mergeCell ref="AB372:AC372"/>
    <mergeCell ref="AD372:AE372"/>
    <mergeCell ref="AF372:AG372"/>
    <mergeCell ref="AH372:AI372"/>
    <mergeCell ref="AJ372:AK372"/>
    <mergeCell ref="A373:A376"/>
    <mergeCell ref="D373:E373"/>
    <mergeCell ref="F373:G373"/>
    <mergeCell ref="H373:I373"/>
    <mergeCell ref="J373:M373"/>
    <mergeCell ref="N373:Q373"/>
    <mergeCell ref="R373:S373"/>
    <mergeCell ref="T373:U373"/>
    <mergeCell ref="V373:W373"/>
    <mergeCell ref="X373:Y373"/>
    <mergeCell ref="Z373:AA373"/>
    <mergeCell ref="AB373:AC373"/>
    <mergeCell ref="AD373:AE373"/>
    <mergeCell ref="AF373:AG373"/>
    <mergeCell ref="AH373:AI373"/>
    <mergeCell ref="AJ373:AK373"/>
    <mergeCell ref="D374:E374"/>
    <mergeCell ref="F374:G374"/>
    <mergeCell ref="H374:I374"/>
    <mergeCell ref="J374:M374"/>
    <mergeCell ref="N374:Q374"/>
    <mergeCell ref="R374:S374"/>
    <mergeCell ref="T374:U374"/>
    <mergeCell ref="V374:W374"/>
    <mergeCell ref="X374:Y374"/>
    <mergeCell ref="Z374:AA374"/>
    <mergeCell ref="AB374:AC374"/>
    <mergeCell ref="AD374:AE374"/>
    <mergeCell ref="AF374:AG374"/>
    <mergeCell ref="AH374:AI374"/>
    <mergeCell ref="AJ374:AK374"/>
    <mergeCell ref="D375:E375"/>
    <mergeCell ref="F375:G375"/>
    <mergeCell ref="H375:I375"/>
    <mergeCell ref="J375:M375"/>
    <mergeCell ref="N375:Q375"/>
    <mergeCell ref="R375:S375"/>
    <mergeCell ref="T375:U375"/>
    <mergeCell ref="V375:W375"/>
    <mergeCell ref="X375:Y375"/>
    <mergeCell ref="Z375:AA375"/>
    <mergeCell ref="AB375:AC375"/>
    <mergeCell ref="AD375:AE375"/>
    <mergeCell ref="AF375:AG375"/>
    <mergeCell ref="AH375:AI375"/>
    <mergeCell ref="AJ375:AK375"/>
    <mergeCell ref="D376:E376"/>
    <mergeCell ref="F376:G376"/>
    <mergeCell ref="H376:I376"/>
    <mergeCell ref="J376:M376"/>
    <mergeCell ref="N376:Q376"/>
    <mergeCell ref="R376:S376"/>
    <mergeCell ref="T376:U376"/>
    <mergeCell ref="V376:W376"/>
    <mergeCell ref="X376:Y376"/>
    <mergeCell ref="Z376:AA376"/>
    <mergeCell ref="AB376:AC376"/>
    <mergeCell ref="AD376:AE376"/>
    <mergeCell ref="AF376:AG376"/>
    <mergeCell ref="AH376:AI376"/>
    <mergeCell ref="AJ376:AK376"/>
    <mergeCell ref="A377:A379"/>
    <mergeCell ref="D377:E377"/>
    <mergeCell ref="F377:G377"/>
    <mergeCell ref="H377:I377"/>
    <mergeCell ref="J377:M377"/>
    <mergeCell ref="N377:Q377"/>
    <mergeCell ref="R377:S377"/>
    <mergeCell ref="T377:U377"/>
    <mergeCell ref="V377:W377"/>
    <mergeCell ref="X377:Y377"/>
    <mergeCell ref="Z377:AA377"/>
    <mergeCell ref="AB377:AC377"/>
    <mergeCell ref="AD377:AE377"/>
    <mergeCell ref="AF377:AG377"/>
    <mergeCell ref="AH377:AI377"/>
    <mergeCell ref="AJ377:AK377"/>
    <mergeCell ref="D378:E378"/>
    <mergeCell ref="F378:G378"/>
    <mergeCell ref="H378:I378"/>
    <mergeCell ref="J378:M378"/>
    <mergeCell ref="N378:Q378"/>
    <mergeCell ref="R378:S378"/>
    <mergeCell ref="T378:U378"/>
    <mergeCell ref="V378:W378"/>
    <mergeCell ref="X378:Y378"/>
    <mergeCell ref="Z378:AA378"/>
    <mergeCell ref="AB378:AC378"/>
    <mergeCell ref="AD378:AE378"/>
    <mergeCell ref="AF378:AG378"/>
    <mergeCell ref="AH378:AI378"/>
    <mergeCell ref="AJ378:AK378"/>
    <mergeCell ref="D379:E379"/>
    <mergeCell ref="F379:G379"/>
    <mergeCell ref="H379:I379"/>
    <mergeCell ref="J379:M379"/>
    <mergeCell ref="N379:Q379"/>
    <mergeCell ref="R379:S379"/>
    <mergeCell ref="T379:U379"/>
    <mergeCell ref="V379:W379"/>
    <mergeCell ref="X379:Y379"/>
    <mergeCell ref="Z379:AA379"/>
    <mergeCell ref="AB379:AC379"/>
    <mergeCell ref="AD379:AE379"/>
    <mergeCell ref="AF379:AG379"/>
    <mergeCell ref="AH379:AI379"/>
    <mergeCell ref="AJ379:AK379"/>
    <mergeCell ref="A380:A381"/>
    <mergeCell ref="D380:E380"/>
    <mergeCell ref="F380:G380"/>
    <mergeCell ref="H380:I380"/>
    <mergeCell ref="J380:M380"/>
    <mergeCell ref="N380:Q380"/>
    <mergeCell ref="R380:S380"/>
    <mergeCell ref="T380:U380"/>
    <mergeCell ref="V380:W380"/>
    <mergeCell ref="X380:Y380"/>
    <mergeCell ref="Z380:AA380"/>
    <mergeCell ref="AB380:AC380"/>
    <mergeCell ref="AD380:AE380"/>
    <mergeCell ref="AF380:AG380"/>
    <mergeCell ref="AH380:AI380"/>
    <mergeCell ref="AJ380:AK380"/>
    <mergeCell ref="D381:E381"/>
    <mergeCell ref="F381:G381"/>
    <mergeCell ref="H381:I381"/>
    <mergeCell ref="J381:M381"/>
    <mergeCell ref="N381:Q381"/>
    <mergeCell ref="R381:S381"/>
    <mergeCell ref="T381:U381"/>
    <mergeCell ref="V381:W381"/>
    <mergeCell ref="X381:Y381"/>
    <mergeCell ref="Z381:AA381"/>
    <mergeCell ref="AB381:AC381"/>
    <mergeCell ref="AD381:AE381"/>
    <mergeCell ref="AF381:AG381"/>
    <mergeCell ref="AH381:AI381"/>
    <mergeCell ref="AJ381:AK381"/>
    <mergeCell ref="D382:E382"/>
    <mergeCell ref="F382:G382"/>
    <mergeCell ref="H382:I382"/>
    <mergeCell ref="J382:M382"/>
    <mergeCell ref="N382:Q382"/>
    <mergeCell ref="R382:S382"/>
    <mergeCell ref="T382:U382"/>
    <mergeCell ref="V382:W382"/>
    <mergeCell ref="X382:Y382"/>
    <mergeCell ref="Z382:AA382"/>
    <mergeCell ref="AB382:AC382"/>
    <mergeCell ref="AD382:AE382"/>
    <mergeCell ref="AF382:AG382"/>
    <mergeCell ref="AH382:AI382"/>
    <mergeCell ref="AJ382:AK382"/>
    <mergeCell ref="K383:M383"/>
  </mergeCells>
  <conditionalFormatting sqref="AA330:AA382">
    <cfRule type="expression" priority="2" aboveAverage="0" equalAverage="0" bottom="0" percent="0" rank="0" text="" dxfId="17">
      <formula>$E336&gt;0</formula>
    </cfRule>
  </conditionalFormatting>
  <conditionalFormatting sqref="AI82:AI382">
    <cfRule type="expression" priority="3" aboveAverage="0" equalAverage="0" bottom="0" percent="0" rank="0" text="" dxfId="18">
      <formula>#REF!&gt;0</formula>
    </cfRule>
  </conditionalFormatting>
  <conditionalFormatting sqref="C75:F75 F76:F77 G75:W77 D77:F77">
    <cfRule type="cellIs" priority="4" operator="notEqual" aboveAverage="0" equalAverage="0" bottom="0" percent="0" rank="0" text="" dxfId="19">
      <formula>""</formula>
    </cfRule>
  </conditionalFormatting>
  <conditionalFormatting sqref="P67:P74">
    <cfRule type="cellIs" priority="5" operator="lessThan" aboveAverage="0" equalAverage="0" bottom="0" percent="0" rank="0" text="" dxfId="20">
      <formula>0</formula>
    </cfRule>
  </conditionalFormatting>
  <conditionalFormatting sqref="O67:O74">
    <cfRule type="cellIs" priority="6" operator="greaterThan" aboveAverage="0" equalAverage="0" bottom="0" percent="0" rank="0" text="" dxfId="21">
      <formula>100</formula>
    </cfRule>
  </conditionalFormatting>
  <conditionalFormatting sqref="Z82:AA329">
    <cfRule type="expression" priority="7" aboveAverage="0" equalAverage="0" bottom="0" percent="0" rank="0" text="" dxfId="22">
      <formula>ISERROR(Z82)=TRUE()</formula>
    </cfRule>
  </conditionalFormatting>
  <dataValidations count="24">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prompt="Exchange rates should be stated with 4 digits after the decimal point using the monthly accounting exchange rate of the European Commission (http://ec.europa.eu/budget/inforeuro/index.cfm?Language=en)." promptTitle="Exchange rate" showDropDown="false" showErrorMessage="true" showInputMessage="true" sqref="X82:Y382" type="none">
      <formula1>0</formula1>
      <formula2>0</formula2>
    </dataValidation>
    <dataValidation allowBlank="true" errorStyle="stop" operator="between" prompt="Please use the official currency code, e.g. SEK for Swedish Krona." promptTitle="National currency" showDropDown="false" showErrorMessage="true" showInputMessage="true" sqref="V82:W382" type="none">
      <formula1>0</formula1>
      <formula2>0</formula2>
    </dataValidation>
    <dataValidation allowBlank="true" errorStyle="stop" operator="between" prompt="Please note that only VAT, which cannot be recovered by whatever means is eligible. It has to be finally borne by the project partner." promptTitle="VAT" showDropDown="false" showErrorMessage="true" showInputMessage="true" sqref="T82:U382" type="none">
      <formula1>0</formula1>
      <formula2>0</formula2>
    </dataValidation>
    <dataValidation allowBlank="true" errorStyle="stop" operator="between" prompt="Insert the total amount that is paid from the ENPI budget (i.e. ENPI amount paid (100%) = ENPI co-financing + ENPI partner's contribution)" promptTitle="ENPI amount paid" showDropDown="false" showErrorMessage="true" showInputMessage="true" sqref="AF82:AG382" type="none">
      <formula1>0</formula1>
      <formula2>0</formula2>
    </dataValidation>
    <dataValidation allowBlank="true" errorStyle="stop" operator="between" prompt="Insert the total amount that is paid from the Norwegian budget (i.e. NOR amount paid (100%) = NOR co-financing + NOR partner's contribution)" promptTitle="NOR amount paid" showDropDown="false" showErrorMessage="true" showInputMessage="true" sqref="AD82:AE382" type="none">
      <formula1>0</formula1>
      <formula2>0</formula2>
    </dataValidation>
    <dataValidation allowBlank="true" errorStyle="stop" operator="between" prompt="Insert the total amount that is paid from the ERDF budget (i.e. ERDF amount paid (100%) = ERDF co-financing + ERDF partner's contribution)" promptTitle="ERDF amount paid" showDropDown="false" showErrorMessage="true" showInputMessage="true" sqref="AB82:AC382" type="none">
      <formula1>0</formula1>
      <formula2>0</formula2>
    </dataValidation>
    <dataValidation allowBlank="true" errorStyle="stop" operator="between" prompt="Internal identification number for invoice or cost item" promptTitle="Internal number" showDropDown="false" showErrorMessage="true" showInputMessage="true" sqref="D82:E382" type="none">
      <formula1>0</formula1>
      <formula2>0</formula2>
    </dataValidation>
    <dataValidation allowBlank="true" errorStyle="stop" operator="between" prompt="As stated on the invoice." promptTitle="Invoice no." showDropDown="false" showErrorMessage="true" showInputMessage="true" sqref="F82:G382" type="none">
      <formula1>0</formula1>
      <formula2>0</formula2>
    </dataValidation>
    <dataValidation allowBlank="true" errorStyle="stop" operator="between" prompt="Short description of the subject/topic" promptTitle="Specification" showDropDown="false" showErrorMessage="true" showInputMessage="true" sqref="J82:M382" type="none">
      <formula1>0</formula1>
      <formula2>0</formula2>
    </dataValidation>
    <dataValidation allowBlank="true" errorStyle="stop" operator="between" prompt="e.g. registered name of the supplier" promptTitle="Creditor" showDropDown="false" showErrorMessage="true" showInputMessage="true" sqref="N82:Q382" type="none">
      <formula1>0</formula1>
      <formula2>0</formula2>
    </dataValidation>
    <dataValidation allowBlank="true" errorStyle="stop" operator="between" prompt="Amount as stated on the invoice" promptTitle="Eligible net amount" showDropDown="false" showErrorMessage="true" showInputMessage="true" sqref="R82:S382" type="none">
      <formula1>0</formula1>
      <formula2>0</formula2>
    </dataValidation>
    <dataValidation allowBlank="true" error="Please enter only 1 date. Please use the following format: dd/mm/yyyy&#10;Press &lt;Retry&gt; to keep your initial input." errorStyle="stop" errorTitle="Wrong format!" operator="between" prompt="As stated on the invoice.&#10;Please use the format: dd/mm/yyyy.&#10;" promptTitle="Invoice date" showDropDown="false" showErrorMessage="true" showInputMessage="true" sqref="H82:I82" type="date">
      <formula1>36526</formula1>
      <formula2>73415</formula2>
    </dataValidation>
    <dataValidation allowBlank="true" error="Please enter only 1 date. Please use the following format: dd/mm/yyyy&#10;Press &lt;Retry&gt; to keep your initial input." errorStyle="stop" errorTitle="Wrong format!" operator="between" prompt="Format: dd/mm/yyyy" promptTitle="Payment date" showDropDown="false" showErrorMessage="true" showInputMessage="true" sqref="AH82:AI382" type="date">
      <formula1>36526</formula1>
      <formula2>47848</formula2>
    </dataValidation>
    <dataValidation allowBlank="true" errorStyle="stop" operator="between" prompt="Only to be filled in if VAT is finally borne by the project partner and cannot be recovered by whatever means!" showDropDown="false" showErrorMessage="true" showInputMessage="true" sqref="Q383" type="none">
      <formula1>0</formula1>
      <formula2>0</formula2>
    </dataValidation>
    <dataValidation allowBlank="true" error="Please enter only 1 date. Please use the following format: dd/mm/yyyy&#10;Press &lt;Retry&gt; to keep your initial input." errorStyle="stop" errorTitle="Wrong format!" operator="between" prompt="As stated on the invoice" promptTitle="Invoice date" showDropDown="false" showErrorMessage="true" showInputMessage="true" sqref="H83:I382" type="date">
      <formula1>36526</formula1>
      <formula2>73415</formula2>
    </dataValidation>
    <dataValidation allowBlank="true" errorStyle="stop" operator="between" showDropDown="false" showErrorMessage="true" showInputMessage="false" sqref="E383" type="list">
      <formula1>"WP1,WP2,WP3,WP4,WP5,WP6,WP7"</formula1>
      <formula2>0</formula2>
    </dataValidation>
    <dataValidation allowBlank="true" errorStyle="stop" operator="between" showDropDown="false" showErrorMessage="true" showInputMessage="false" sqref="H383" type="list">
      <formula1>#NAME?</formula1>
      <formula2>0</formula2>
    </dataValidation>
    <dataValidation allowBlank="true" error="Your figure has too many digits.&#10;Please round it to 4 digits after the comma, with 0.005 being rounded up." errorStyle="stop" errorTitle="Too many digits!" operator="between" prompt="Please insert the exchange rate with 4 digits after the comma." showDropDown="false" showErrorMessage="true" showInputMessage="true" sqref="T383" type="custom">
      <formula1>T383-ROUND(T383,4)=0</formula1>
      <formula2>0</formula2>
    </dataValidation>
    <dataValidation allowBlank="true" errorStyle="stop" operator="between" showDropDown="false" showErrorMessage="true" showInputMessage="false" sqref="I383" type="list">
      <formula1>"Yes,No"</formula1>
      <formula2>0</formula2>
    </dataValidation>
    <dataValidation allowBlank="true" errorStyle="stop" operator="between" showDropDown="false" showErrorMessage="true" showInputMessage="false" sqref="F383" type="list">
      <formula1>"Equipment,Investment"</formula1>
      <formula2>0</formula2>
    </dataValidation>
    <dataValidation allowBlank="true" errorStyle="stop" operator="between" prompt="Please fill in the number of the report/milestone." showDropDown="false" showErrorMessage="false" showInputMessage="false" sqref="AA5" type="list">
      <formula1>$N$220:$N$226</formula1>
      <formula2>0</formula2>
    </dataValidation>
    <dataValidation allowBlank="true" errorStyle="stop" operator="between" showDropDown="false" showErrorMessage="true" showInputMessage="false" sqref="AJ82:AK382" type="list">
      <formula1>"WP1&amp;BL4-Inv.,WP2&amp;BL4-Inv.,WP3&amp;BL4-Inv.,WP4&amp;BL4-Inv.,WP5&amp;BL4-Inv.,WP6&amp;BL4-Inv.,WP7&amp;BL4-Inv."</formula1>
      <formula2>0</formula2>
    </dataValidation>
    <dataValidation allowBlank="true" errorStyle="stop" operator="between" prompt="Number of the project partner in the partner list (see FR_5)." promptTitle="Partner number" showDropDown="false" showErrorMessage="true" showInputMessage="true" sqref="C82:C382" type="list">
      <formula1>"1,2,3,4,5,6,7,8,9,10,11,12,13,14,15,16,17,18,19,20,21,22,23,24,25,26,27,28,29,30,31,32,33,34,35,36,37,38,39,40,41,42,43,44,45,46,47,48,49,50"</formula1>
      <formula2>0</formula2>
    </dataValidation>
  </dataValidations>
  <printOptions headings="false" gridLines="false" gridLinesSet="true" horizontalCentered="false" verticalCentered="false"/>
  <pageMargins left="0.551388888888889" right="0.551388888888889" top="0.39375" bottom="0.747916666666667"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6" ySplit="26" topLeftCell="G27" activePane="bottomRight" state="frozen"/>
      <selection pane="topLeft" activeCell="A1" activeCellId="0" sqref="A1"/>
      <selection pane="topRight" activeCell="G1" activeCellId="0" sqref="G1"/>
      <selection pane="bottomLeft" activeCell="A27" activeCellId="0" sqref="A27"/>
      <selection pane="bottomRight" activeCell="J48" activeCellId="0" sqref="J48"/>
    </sheetView>
  </sheetViews>
  <sheetFormatPr defaultColWidth="9.13671875" defaultRowHeight="10.5" zeroHeight="true" outlineLevelRow="0" outlineLevelCol="0"/>
  <cols>
    <col collapsed="false" customWidth="true" hidden="false" outlineLevel="0" max="1" min="1" style="524" width="40.7"/>
    <col collapsed="false" customWidth="true" hidden="false" outlineLevel="0" max="2" min="2" style="524" width="0.99"/>
    <col collapsed="false" customWidth="true" hidden="false" outlineLevel="0" max="3" min="3" style="524" width="4.7"/>
    <col collapsed="false" customWidth="true" hidden="false" outlineLevel="0" max="4" min="4" style="524" width="22.42"/>
    <col collapsed="false" customWidth="true" hidden="false" outlineLevel="0" max="5" min="5" style="524" width="6.28"/>
    <col collapsed="false" customWidth="true" hidden="true" outlineLevel="0" max="6" min="6" style="524" width="6.28"/>
    <col collapsed="false" customWidth="true" hidden="false" outlineLevel="0" max="7" min="7" style="524" width="12.99"/>
    <col collapsed="false" customWidth="true" hidden="true" outlineLevel="0" max="8" min="8" style="524" width="12.99"/>
    <col collapsed="false" customWidth="true" hidden="false" outlineLevel="0" max="14" min="9" style="524" width="12.99"/>
    <col collapsed="false" customWidth="true" hidden="false" outlineLevel="0" max="15" min="15" style="524" width="5.85"/>
    <col collapsed="false" customWidth="true" hidden="false" outlineLevel="0" max="17" min="16" style="524" width="12.99"/>
    <col collapsed="false" customWidth="true" hidden="true" outlineLevel="0" max="18" min="18" style="524" width="12.99"/>
    <col collapsed="false" customWidth="true" hidden="false" outlineLevel="0" max="23" min="19" style="524" width="12.99"/>
    <col collapsed="false" customWidth="true" hidden="false" outlineLevel="0" max="24" min="24" style="524" width="5.85"/>
    <col collapsed="false" customWidth="true" hidden="false" outlineLevel="0" max="25" min="25" style="524" width="12.99"/>
    <col collapsed="false" customWidth="true" hidden="false" outlineLevel="0" max="26" min="26" style="525" width="2.7"/>
    <col collapsed="false" customWidth="true" hidden="true" outlineLevel="0" max="27" min="27" style="524" width="2.7"/>
    <col collapsed="false" customWidth="true" hidden="false" outlineLevel="0" max="32" min="28" style="524" width="12.99"/>
    <col collapsed="false" customWidth="true" hidden="true" outlineLevel="0" max="33" min="33" style="524" width="12.99"/>
    <col collapsed="false" customWidth="true" hidden="false" outlineLevel="0" max="34" min="34" style="524" width="12.99"/>
    <col collapsed="false" customWidth="true" hidden="false" outlineLevel="0" max="35" min="35" style="524" width="5.85"/>
    <col collapsed="false" customWidth="true" hidden="false" outlineLevel="0" max="40" min="36" style="524" width="12.99"/>
    <col collapsed="false" customWidth="true" hidden="true" outlineLevel="0" max="41" min="41" style="524" width="11.53"/>
    <col collapsed="false" customWidth="true" hidden="false" outlineLevel="0" max="42" min="42" style="524" width="12.99"/>
    <col collapsed="false" customWidth="true" hidden="false" outlineLevel="0" max="43" min="43" style="525" width="5.85"/>
    <col collapsed="false" customWidth="true" hidden="false" outlineLevel="0" max="44" min="44" style="526" width="2.7"/>
    <col collapsed="false" customWidth="true" hidden="false" outlineLevel="0" max="45" min="45" style="524" width="2.7"/>
    <col collapsed="false" customWidth="true" hidden="true" outlineLevel="0" max="46" min="46" style="524" width="2.7"/>
    <col collapsed="false" customWidth="true" hidden="false" outlineLevel="0" max="51" min="47" style="524" width="12.99"/>
    <col collapsed="false" customWidth="true" hidden="false" outlineLevel="0" max="52" min="52" style="524" width="5.85"/>
    <col collapsed="false" customWidth="true" hidden="false" outlineLevel="0" max="53" min="53" style="524" width="15.7"/>
    <col collapsed="false" customWidth="true" hidden="false" outlineLevel="0" max="57" min="54" style="524" width="12.99"/>
    <col collapsed="false" customWidth="true" hidden="false" outlineLevel="0" max="58" min="58" style="524" width="5.85"/>
    <col collapsed="false" customWidth="true" hidden="false" outlineLevel="0" max="59" min="59" style="524" width="12.99"/>
    <col collapsed="false" customWidth="true" hidden="false" outlineLevel="0" max="60" min="60" style="524" width="2.7"/>
    <col collapsed="false" customWidth="true" hidden="true" outlineLevel="0" max="61" min="61" style="524" width="2.7"/>
    <col collapsed="false" customWidth="false" hidden="true" outlineLevel="0" max="257" min="62" style="524" width="9.14"/>
  </cols>
  <sheetData>
    <row r="1" s="60" customFormat="true" ht="12.75" hidden="false" customHeight="true" outlineLevel="0" collapsed="false">
      <c r="A1" s="290" t="s">
        <v>577</v>
      </c>
      <c r="D1" s="299"/>
      <c r="E1" s="299"/>
      <c r="F1" s="299"/>
      <c r="G1" s="299"/>
      <c r="H1" s="299"/>
      <c r="I1" s="299"/>
      <c r="J1" s="299"/>
      <c r="K1" s="299"/>
      <c r="L1" s="299"/>
      <c r="M1" s="299"/>
      <c r="N1" s="301"/>
      <c r="AP1" s="59"/>
      <c r="AR1" s="527"/>
    </row>
    <row r="2" s="528" customFormat="true" ht="15" hidden="false" customHeight="true" outlineLevel="0" collapsed="false">
      <c r="A2" s="290"/>
      <c r="G2" s="296" t="s">
        <v>578</v>
      </c>
      <c r="J2" s="296"/>
      <c r="K2" s="296"/>
      <c r="L2" s="296"/>
      <c r="M2" s="296"/>
      <c r="N2" s="296"/>
      <c r="AB2" s="296" t="s">
        <v>578</v>
      </c>
      <c r="AC2" s="296"/>
      <c r="AD2" s="296"/>
      <c r="AE2" s="296"/>
      <c r="AF2" s="296"/>
      <c r="AG2" s="296"/>
      <c r="AH2" s="296"/>
      <c r="AI2" s="296"/>
      <c r="AR2" s="529"/>
      <c r="AU2" s="296" t="s">
        <v>578</v>
      </c>
      <c r="AV2" s="296"/>
      <c r="AW2" s="296"/>
      <c r="AX2" s="296"/>
      <c r="AY2" s="296"/>
      <c r="AZ2" s="296"/>
      <c r="BA2" s="296"/>
      <c r="BB2" s="60"/>
    </row>
    <row r="3" s="60" customFormat="true" ht="12" hidden="false" customHeight="true" outlineLevel="0" collapsed="false">
      <c r="A3" s="290"/>
      <c r="J3" s="297"/>
      <c r="K3" s="298"/>
      <c r="L3" s="298"/>
      <c r="M3" s="299"/>
      <c r="N3" s="299"/>
      <c r="AC3" s="297"/>
      <c r="AD3" s="298"/>
      <c r="AE3" s="298"/>
      <c r="AF3" s="299"/>
      <c r="AG3" s="299"/>
      <c r="AH3" s="299"/>
      <c r="AR3" s="527"/>
      <c r="AV3" s="297"/>
      <c r="AW3" s="298"/>
      <c r="AX3" s="298"/>
      <c r="AY3" s="298"/>
      <c r="AZ3" s="299"/>
      <c r="BA3" s="299"/>
    </row>
    <row r="4" s="60" customFormat="true" ht="10.5" hidden="false" customHeight="true" outlineLevel="0" collapsed="false">
      <c r="A4" s="290"/>
      <c r="G4" s="46" t="s">
        <v>55</v>
      </c>
      <c r="H4" s="530"/>
      <c r="I4" s="530"/>
      <c r="J4" s="304"/>
      <c r="K4" s="305" t="str">
        <f aca="false">Cover!$G$11</f>
        <v>###ProjectNumber</v>
      </c>
      <c r="L4" s="198" t="s">
        <v>57</v>
      </c>
      <c r="M4" s="307" t="str">
        <f aca="false">Cover!$I$11</f>
        <v>###Acronym</v>
      </c>
      <c r="N4" s="307"/>
      <c r="O4" s="307"/>
      <c r="AB4" s="46" t="s">
        <v>55</v>
      </c>
      <c r="AC4" s="531"/>
      <c r="AD4" s="198"/>
      <c r="AE4" s="305" t="str">
        <f aca="false">Cover!$G$11</f>
        <v>###ProjectNumber</v>
      </c>
      <c r="AF4" s="198" t="s">
        <v>57</v>
      </c>
      <c r="AG4" s="307" t="str">
        <f aca="false">Cover!$I$11</f>
        <v>###Acronym</v>
      </c>
      <c r="AH4" s="307"/>
      <c r="AI4" s="307"/>
      <c r="AJ4" s="307"/>
      <c r="AS4" s="532"/>
      <c r="AU4" s="46" t="s">
        <v>55</v>
      </c>
      <c r="AV4" s="531"/>
      <c r="AW4" s="198"/>
      <c r="AX4" s="305" t="str">
        <f aca="false">Cover!G11</f>
        <v>###ProjectNumber</v>
      </c>
      <c r="AY4" s="533" t="s">
        <v>57</v>
      </c>
      <c r="AZ4" s="307" t="str">
        <f aca="false">Cover!I11</f>
        <v>###Acronym</v>
      </c>
      <c r="BA4" s="307"/>
      <c r="BB4" s="307"/>
      <c r="BC4" s="307"/>
      <c r="BH4" s="532"/>
    </row>
    <row r="5" s="60" customFormat="true" ht="10.5" hidden="false" customHeight="true" outlineLevel="0" collapsed="false">
      <c r="A5" s="290"/>
      <c r="G5" s="534" t="s">
        <v>59</v>
      </c>
      <c r="H5" s="535"/>
      <c r="I5" s="536"/>
      <c r="J5" s="204" t="s">
        <v>60</v>
      </c>
      <c r="K5" s="56" t="str">
        <f aca="false">Cover!$G$12</f>
        <v>###ReportingPeriodStart</v>
      </c>
      <c r="L5" s="206" t="s">
        <v>62</v>
      </c>
      <c r="M5" s="56" t="str">
        <f aca="false">Cover!$I$12</f>
        <v>###ReportingPeriodEnd</v>
      </c>
      <c r="N5" s="206" t="s">
        <v>64</v>
      </c>
      <c r="O5" s="315" t="str">
        <f aca="false">Cover!$L$12</f>
        <v>###PRNumber</v>
      </c>
      <c r="AB5" s="534" t="s">
        <v>59</v>
      </c>
      <c r="AC5" s="537"/>
      <c r="AD5" s="313" t="s">
        <v>60</v>
      </c>
      <c r="AE5" s="56" t="str">
        <f aca="false">Cover!$G$12</f>
        <v>###ReportingPeriodStart</v>
      </c>
      <c r="AF5" s="206" t="s">
        <v>62</v>
      </c>
      <c r="AG5" s="56" t="str">
        <f aca="false">Cover!$I$12</f>
        <v>###ReportingPeriodEnd</v>
      </c>
      <c r="AH5" s="56" t="str">
        <f aca="false">Cover!$I$12</f>
        <v>###ReportingPeriodEnd</v>
      </c>
      <c r="AI5" s="538" t="s">
        <v>64</v>
      </c>
      <c r="AJ5" s="315" t="str">
        <f aca="false">Cover!$L$12</f>
        <v>###PRNumber</v>
      </c>
      <c r="AS5" s="539"/>
      <c r="AU5" s="534" t="s">
        <v>59</v>
      </c>
      <c r="AV5" s="537"/>
      <c r="AW5" s="313" t="s">
        <v>60</v>
      </c>
      <c r="AX5" s="56" t="str">
        <f aca="false">Cover!G12</f>
        <v>###ReportingPeriodStart</v>
      </c>
      <c r="AY5" s="540" t="s">
        <v>62</v>
      </c>
      <c r="AZ5" s="541" t="str">
        <f aca="false">Cover!I12</f>
        <v>###ReportingPeriodEnd</v>
      </c>
      <c r="BA5" s="541"/>
      <c r="BB5" s="55" t="s">
        <v>64</v>
      </c>
      <c r="BC5" s="315" t="str">
        <f aca="false">Cover!L12</f>
        <v>###PRNumber</v>
      </c>
      <c r="BH5" s="539"/>
    </row>
    <row r="6" s="526" customFormat="true" ht="10.5" hidden="false" customHeight="true" outlineLevel="0" collapsed="false">
      <c r="A6" s="290"/>
      <c r="Z6" s="525"/>
      <c r="AQ6" s="525"/>
    </row>
    <row r="7" s="526" customFormat="true" ht="10.5" hidden="true" customHeight="true" outlineLevel="0" collapsed="false">
      <c r="A7" s="446"/>
      <c r="Z7" s="525"/>
      <c r="AQ7" s="525"/>
      <c r="BB7" s="542"/>
      <c r="BC7" s="542"/>
      <c r="BD7" s="542"/>
    </row>
    <row r="8" s="289" customFormat="true" ht="11.1" hidden="true" customHeight="true" outlineLevel="0" collapsed="false">
      <c r="A8" s="446"/>
      <c r="C8" s="524"/>
      <c r="D8" s="524"/>
      <c r="E8" s="543" t="s">
        <v>579</v>
      </c>
      <c r="F8" s="543"/>
      <c r="G8" s="543"/>
      <c r="H8" s="543"/>
      <c r="I8" s="543"/>
      <c r="J8" s="543"/>
      <c r="K8" s="543"/>
      <c r="L8" s="543"/>
      <c r="M8" s="543"/>
      <c r="N8" s="524"/>
      <c r="O8" s="544"/>
      <c r="P8" s="524"/>
      <c r="Q8" s="524"/>
      <c r="R8" s="524"/>
      <c r="S8" s="524"/>
      <c r="T8" s="524"/>
      <c r="U8" s="545"/>
      <c r="V8" s="545"/>
      <c r="W8" s="545"/>
      <c r="X8" s="545"/>
      <c r="Y8" s="545"/>
      <c r="Z8" s="545"/>
      <c r="AA8" s="524"/>
      <c r="AB8" s="546" t="s">
        <v>580</v>
      </c>
      <c r="AC8" s="546"/>
      <c r="AD8" s="546"/>
      <c r="AE8" s="546"/>
      <c r="AF8" s="524"/>
      <c r="AG8" s="524"/>
      <c r="AH8" s="524"/>
      <c r="AI8" s="524"/>
      <c r="AJ8" s="524"/>
      <c r="AQ8" s="60"/>
      <c r="AR8" s="527"/>
      <c r="AS8" s="524"/>
      <c r="AT8" s="524"/>
      <c r="AU8" s="546" t="s">
        <v>580</v>
      </c>
      <c r="AV8" s="546"/>
      <c r="AW8" s="546"/>
      <c r="AX8" s="546"/>
      <c r="AY8" s="546"/>
      <c r="AZ8" s="524"/>
      <c r="BB8" s="547"/>
      <c r="BC8" s="547"/>
      <c r="BD8" s="548"/>
      <c r="BE8" s="524"/>
      <c r="BF8" s="524"/>
      <c r="BG8" s="524"/>
      <c r="BH8" s="524"/>
      <c r="BI8" s="524"/>
    </row>
    <row r="9" s="60" customFormat="true" ht="13.5" hidden="true" customHeight="true" outlineLevel="0" collapsed="false">
      <c r="A9" s="446"/>
      <c r="E9" s="545"/>
      <c r="F9" s="545"/>
      <c r="G9" s="545"/>
      <c r="H9" s="545"/>
      <c r="I9" s="545"/>
      <c r="J9" s="545"/>
      <c r="K9" s="545"/>
      <c r="L9" s="545"/>
      <c r="M9" s="545"/>
      <c r="N9" s="545"/>
      <c r="O9" s="545"/>
      <c r="P9" s="545"/>
      <c r="S9" s="545"/>
      <c r="T9" s="545"/>
      <c r="U9" s="545"/>
      <c r="AC9" s="549"/>
      <c r="AD9" s="549"/>
      <c r="AE9" s="549"/>
      <c r="AF9" s="549"/>
      <c r="AG9" s="549"/>
      <c r="AH9" s="549"/>
      <c r="AI9" s="549"/>
      <c r="AJ9" s="549"/>
      <c r="AP9" s="550"/>
      <c r="AR9" s="527"/>
      <c r="AV9" s="549"/>
      <c r="AW9" s="549"/>
      <c r="AX9" s="549"/>
      <c r="AY9" s="549"/>
      <c r="AZ9" s="549"/>
      <c r="BA9" s="549"/>
      <c r="BB9" s="550"/>
      <c r="BC9" s="550"/>
      <c r="BD9" s="550"/>
      <c r="BE9" s="550"/>
      <c r="BF9" s="550"/>
      <c r="BG9" s="550"/>
    </row>
    <row r="10" s="526" customFormat="true" ht="12.75" hidden="true" customHeight="true" outlineLevel="0" collapsed="false">
      <c r="A10" s="446"/>
      <c r="B10" s="551"/>
      <c r="C10" s="552" t="s">
        <v>581</v>
      </c>
      <c r="D10" s="552"/>
      <c r="E10" s="553"/>
      <c r="F10" s="553"/>
      <c r="G10" s="554" t="s">
        <v>221</v>
      </c>
      <c r="H10" s="555"/>
      <c r="I10" s="556" t="s">
        <v>222</v>
      </c>
      <c r="J10" s="557" t="s">
        <v>493</v>
      </c>
      <c r="K10" s="557"/>
      <c r="L10" s="557"/>
      <c r="M10" s="558"/>
      <c r="N10" s="559" t="s">
        <v>224</v>
      </c>
      <c r="O10" s="559"/>
      <c r="P10" s="560" t="s">
        <v>225</v>
      </c>
      <c r="Q10" s="542"/>
      <c r="Z10" s="525"/>
      <c r="AB10" s="561" t="s">
        <v>582</v>
      </c>
      <c r="AC10" s="562" t="s">
        <v>583</v>
      </c>
      <c r="AD10" s="563" t="s">
        <v>493</v>
      </c>
      <c r="AE10" s="563"/>
      <c r="AF10" s="563"/>
      <c r="AG10" s="564"/>
      <c r="AH10" s="565" t="s">
        <v>224</v>
      </c>
      <c r="AI10" s="565"/>
      <c r="AJ10" s="566" t="s">
        <v>584</v>
      </c>
      <c r="AL10" s="542"/>
      <c r="AM10" s="542"/>
      <c r="AN10" s="96"/>
      <c r="AO10" s="96"/>
      <c r="AP10" s="542"/>
      <c r="AQ10" s="567"/>
      <c r="AR10" s="567"/>
      <c r="AS10" s="567"/>
      <c r="AT10" s="568"/>
      <c r="AU10" s="569" t="s">
        <v>585</v>
      </c>
      <c r="AV10" s="563" t="s">
        <v>222</v>
      </c>
      <c r="AW10" s="570" t="s">
        <v>493</v>
      </c>
      <c r="AX10" s="570"/>
      <c r="AY10" s="565" t="s">
        <v>224</v>
      </c>
      <c r="AZ10" s="565"/>
      <c r="BA10" s="566" t="s">
        <v>586</v>
      </c>
      <c r="BB10" s="571"/>
      <c r="BC10" s="571"/>
      <c r="BD10" s="542"/>
      <c r="BE10" s="96"/>
      <c r="BF10" s="542"/>
      <c r="BI10" s="542"/>
    </row>
    <row r="11" s="526" customFormat="true" ht="21" hidden="true" customHeight="true" outlineLevel="0" collapsed="false">
      <c r="A11" s="446"/>
      <c r="B11" s="551"/>
      <c r="C11" s="552"/>
      <c r="D11" s="552"/>
      <c r="E11" s="572"/>
      <c r="F11" s="572"/>
      <c r="G11" s="573"/>
      <c r="H11" s="574"/>
      <c r="I11" s="556"/>
      <c r="J11" s="575" t="s">
        <v>587</v>
      </c>
      <c r="K11" s="575" t="s">
        <v>588</v>
      </c>
      <c r="L11" s="576" t="s">
        <v>215</v>
      </c>
      <c r="M11" s="577" t="s">
        <v>589</v>
      </c>
      <c r="N11" s="578"/>
      <c r="O11" s="579"/>
      <c r="P11" s="560"/>
      <c r="Q11" s="542"/>
      <c r="Z11" s="525"/>
      <c r="AB11" s="561"/>
      <c r="AC11" s="562"/>
      <c r="AD11" s="575" t="s">
        <v>590</v>
      </c>
      <c r="AE11" s="575" t="s">
        <v>591</v>
      </c>
      <c r="AF11" s="576" t="s">
        <v>215</v>
      </c>
      <c r="AG11" s="577" t="s">
        <v>592</v>
      </c>
      <c r="AH11" s="565"/>
      <c r="AI11" s="565"/>
      <c r="AJ11" s="566"/>
      <c r="AN11" s="525"/>
      <c r="AO11" s="525"/>
      <c r="AQ11" s="567"/>
      <c r="AR11" s="567"/>
      <c r="AS11" s="567"/>
      <c r="AT11" s="568"/>
      <c r="AU11" s="569"/>
      <c r="AV11" s="563"/>
      <c r="AW11" s="580" t="s">
        <v>215</v>
      </c>
      <c r="AX11" s="581" t="s">
        <v>593</v>
      </c>
      <c r="AY11" s="565"/>
      <c r="AZ11" s="565"/>
      <c r="BA11" s="566"/>
      <c r="BB11" s="571"/>
      <c r="BC11" s="571"/>
      <c r="BE11" s="525"/>
      <c r="BI11" s="542"/>
    </row>
    <row r="12" s="526" customFormat="true" ht="10.5" hidden="true" customHeight="true" outlineLevel="0" collapsed="false">
      <c r="A12" s="446"/>
      <c r="B12" s="551"/>
      <c r="C12" s="552"/>
      <c r="D12" s="552"/>
      <c r="E12" s="572"/>
      <c r="F12" s="572"/>
      <c r="G12" s="582"/>
      <c r="H12" s="574"/>
      <c r="I12" s="583" t="s">
        <v>226</v>
      </c>
      <c r="J12" s="584" t="s">
        <v>226</v>
      </c>
      <c r="K12" s="584" t="s">
        <v>226</v>
      </c>
      <c r="L12" s="585" t="s">
        <v>226</v>
      </c>
      <c r="M12" s="586" t="s">
        <v>226</v>
      </c>
      <c r="N12" s="585" t="s">
        <v>226</v>
      </c>
      <c r="O12" s="584" t="s">
        <v>227</v>
      </c>
      <c r="P12" s="587" t="s">
        <v>226</v>
      </c>
      <c r="Q12" s="542"/>
      <c r="Z12" s="525"/>
      <c r="AB12" s="588" t="s">
        <v>226</v>
      </c>
      <c r="AC12" s="583" t="s">
        <v>226</v>
      </c>
      <c r="AD12" s="589" t="s">
        <v>226</v>
      </c>
      <c r="AE12" s="589" t="s">
        <v>226</v>
      </c>
      <c r="AF12" s="590" t="s">
        <v>226</v>
      </c>
      <c r="AG12" s="591" t="s">
        <v>226</v>
      </c>
      <c r="AH12" s="585" t="s">
        <v>226</v>
      </c>
      <c r="AI12" s="584" t="s">
        <v>227</v>
      </c>
      <c r="AJ12" s="592" t="s">
        <v>226</v>
      </c>
      <c r="AQ12" s="567"/>
      <c r="AR12" s="567"/>
      <c r="AS12" s="567"/>
      <c r="AT12" s="568"/>
      <c r="AU12" s="593" t="s">
        <v>226</v>
      </c>
      <c r="AV12" s="584" t="s">
        <v>226</v>
      </c>
      <c r="AW12" s="594" t="s">
        <v>226</v>
      </c>
      <c r="AX12" s="595" t="s">
        <v>226</v>
      </c>
      <c r="AY12" s="585" t="s">
        <v>226</v>
      </c>
      <c r="AZ12" s="584" t="s">
        <v>227</v>
      </c>
      <c r="BA12" s="592" t="s">
        <v>226</v>
      </c>
      <c r="BB12" s="571"/>
      <c r="BC12" s="571"/>
      <c r="BI12" s="542"/>
    </row>
    <row r="13" customFormat="false" ht="12.75" hidden="true" customHeight="true" outlineLevel="0" collapsed="false">
      <c r="A13" s="446"/>
      <c r="C13" s="596" t="s">
        <v>594</v>
      </c>
      <c r="D13" s="597" t="s">
        <v>490</v>
      </c>
      <c r="E13" s="572"/>
      <c r="F13" s="572"/>
      <c r="G13" s="598" t="n">
        <f aca="false">G14+G15</f>
        <v>0</v>
      </c>
      <c r="H13" s="599"/>
      <c r="I13" s="598" t="n">
        <f aca="false">I14+I15</f>
        <v>0</v>
      </c>
      <c r="J13" s="600" t="n">
        <f aca="false">J14+J15</f>
        <v>0</v>
      </c>
      <c r="K13" s="600" t="n">
        <f aca="false">K14+K15</f>
        <v>0</v>
      </c>
      <c r="L13" s="601" t="n">
        <f aca="false">L14+L15</f>
        <v>0</v>
      </c>
      <c r="M13" s="602" t="n">
        <f aca="false">M14+M15</f>
        <v>0</v>
      </c>
      <c r="N13" s="601" t="n">
        <f aca="false">N14+N15</f>
        <v>0</v>
      </c>
      <c r="O13" s="603" t="str">
        <f aca="false">IF((N13=0),"- ",IF((G13=0),"- ",(ROUND((N13*100)/G13,1))))</f>
        <v>- </v>
      </c>
      <c r="P13" s="604" t="n">
        <f aca="false">P14+P15</f>
        <v>0</v>
      </c>
      <c r="Q13" s="605" t="n">
        <f aca="false">Q14+Q15</f>
        <v>0</v>
      </c>
      <c r="AB13" s="598" t="n">
        <f aca="false">AB14+AB15</f>
        <v>0</v>
      </c>
      <c r="AC13" s="598" t="n">
        <f aca="false">AC14+AC15</f>
        <v>0</v>
      </c>
      <c r="AD13" s="598" t="n">
        <f aca="false">AD14+AD15</f>
        <v>0</v>
      </c>
      <c r="AE13" s="600" t="n">
        <f aca="false">AE14+AE15</f>
        <v>0</v>
      </c>
      <c r="AF13" s="601" t="n">
        <f aca="false">SUM(AD13:AE13)</f>
        <v>0</v>
      </c>
      <c r="AG13" s="602" t="n">
        <f aca="false">ROUND(L13-AW13,2)-ROUND(AF13,2)</f>
        <v>0</v>
      </c>
      <c r="AH13" s="601" t="n">
        <f aca="false">AC13+AF13</f>
        <v>0</v>
      </c>
      <c r="AI13" s="606" t="str">
        <f aca="false">IF((AH13=0),"- ",IF((AB13=0),"- ",(ROUND((AH13*100)/AB13,1))))</f>
        <v>- </v>
      </c>
      <c r="AJ13" s="604" t="n">
        <f aca="false">AB13-AH13</f>
        <v>0</v>
      </c>
      <c r="AM13" s="525"/>
      <c r="AQ13" s="96"/>
      <c r="AR13" s="96"/>
      <c r="AS13" s="96"/>
      <c r="AT13" s="607"/>
      <c r="AU13" s="608" t="n">
        <f aca="false">AU14+AU15</f>
        <v>0</v>
      </c>
      <c r="AV13" s="609" t="n">
        <f aca="false">AV14+AV15</f>
        <v>0</v>
      </c>
      <c r="AW13" s="610" t="n">
        <f aca="false">AW14+AW15</f>
        <v>0</v>
      </c>
      <c r="AX13" s="608" t="n">
        <f aca="false">AX14+AX15</f>
        <v>0</v>
      </c>
      <c r="AY13" s="611" t="n">
        <f aca="false">AY14+AY15</f>
        <v>0</v>
      </c>
      <c r="AZ13" s="612" t="str">
        <f aca="false">IF((AY13=0),"- ",IF((AU13=0),"- ",(ROUND((AY13*100)/AU13,1))))</f>
        <v>- </v>
      </c>
      <c r="BA13" s="613" t="n">
        <f aca="false">AU13-AY13</f>
        <v>0</v>
      </c>
      <c r="BB13" s="605"/>
      <c r="BC13" s="605"/>
      <c r="BD13" s="525"/>
      <c r="BI13" s="548"/>
    </row>
    <row r="14" customFormat="false" ht="12.75" hidden="true" customHeight="true" outlineLevel="0" collapsed="false">
      <c r="A14" s="446"/>
      <c r="C14" s="614" t="s">
        <v>595</v>
      </c>
      <c r="D14" s="615" t="s">
        <v>596</v>
      </c>
      <c r="E14" s="572"/>
      <c r="F14" s="572"/>
      <c r="G14" s="616" t="n">
        <f aca="false">SUMIF($F$27:$F$76,"Yes",G$27:G$76)-SUMIF($E$27:$E$76,"NO",G$27:G$76)</f>
        <v>0</v>
      </c>
      <c r="H14" s="599"/>
      <c r="I14" s="616" t="n">
        <f aca="false">SUMIF($F$27:$F$76,"Yes",I$27:I$76)-SUMIF($E$27:$E$76,"NO",I$27:I$76)</f>
        <v>0</v>
      </c>
      <c r="J14" s="609" t="n">
        <f aca="false">SUMIF($F$27:$F$76,"Yes",J$27:J$76)-SUMIF($E$27:$E$76,"NO",J$27:J$76)</f>
        <v>0</v>
      </c>
      <c r="K14" s="609" t="n">
        <f aca="false">SUMIF($F$27:$F$76,"Yes",K$27:K$76)-SUMIF($E$27:$E$76,"NO",K$27:K$76)</f>
        <v>0</v>
      </c>
      <c r="L14" s="611" t="n">
        <f aca="false">J14+K14</f>
        <v>0</v>
      </c>
      <c r="M14" s="610" t="n">
        <f aca="false">SUMIF($F$27:$F$76,"Yes",M$27:M$76)-SUMIF($E$27:$E$76,"NO",M$27:M$76)</f>
        <v>0</v>
      </c>
      <c r="N14" s="611" t="n">
        <f aca="false">I14+L14</f>
        <v>0</v>
      </c>
      <c r="O14" s="612" t="str">
        <f aca="false">IF((N14=0),"- ",IF((G14=0),"- ",(ROUND((N14*100)/G14,1))))</f>
        <v>- </v>
      </c>
      <c r="P14" s="613" t="n">
        <f aca="false">G14-N14</f>
        <v>0</v>
      </c>
      <c r="Q14" s="605"/>
      <c r="AB14" s="616" t="n">
        <f aca="false">SUMIF($F$27:$F$76,"Yes",AB$27:AB$76)-SUMIF($E$27:$E$76,"NO",AB$27:AB$76)</f>
        <v>0</v>
      </c>
      <c r="AC14" s="616" t="n">
        <f aca="false">SUMIF($F$27:$F$76,"Yes",AC$27:AC$76)-SUMIF($E$27:$E$76,"NO",AC$27:AC$76)</f>
        <v>0</v>
      </c>
      <c r="AD14" s="616" t="n">
        <f aca="false">SUMIF($F$27:$F$76,"Yes",AD$27:AD$76)-SUMIF($E$27:$E$76,"NO",AD$27:AD$76)</f>
        <v>0</v>
      </c>
      <c r="AE14" s="609" t="n">
        <f aca="false">SUMIF($F$27:$F$76,"Yes",AE$27:AE$76)-SUMIF($E$27:$E$76,"NO",AE$27:AE$76)</f>
        <v>0</v>
      </c>
      <c r="AF14" s="611" t="n">
        <f aca="false">SUM(AD14:AE14)</f>
        <v>0</v>
      </c>
      <c r="AG14" s="610" t="n">
        <f aca="false">ROUND(L14-AW14,2)-ROUND(AF14,2)</f>
        <v>0</v>
      </c>
      <c r="AH14" s="611" t="n">
        <f aca="false">AC14+AF14</f>
        <v>0</v>
      </c>
      <c r="AI14" s="617" t="str">
        <f aca="false">IF((AH14=0),"- ",IF((AB14=0),"- ",(ROUND((AH14*100)/AB14,1))))</f>
        <v>- </v>
      </c>
      <c r="AJ14" s="613" t="n">
        <f aca="false">AB14-AH14</f>
        <v>0</v>
      </c>
      <c r="AM14" s="525"/>
      <c r="AQ14" s="618"/>
      <c r="AR14" s="618"/>
      <c r="AS14" s="618"/>
      <c r="AT14" s="607"/>
      <c r="AU14" s="619" t="n">
        <f aca="false">SUMIF($F$27:$F$76,"Yes",AU$27:AU$76)-SUMIF($E$27:$E$76,"NO",AU$27:AU$76)</f>
        <v>0</v>
      </c>
      <c r="AV14" s="620" t="n">
        <f aca="false">SUMIF($F$27:$F$76,"Yes",AV$27:AV$76)-SUMIF($E$27:$E$76,"NO",AV$27:AV$76)</f>
        <v>0</v>
      </c>
      <c r="AW14" s="621" t="n">
        <f aca="false">SUMIF($F$27:$F$76,"Yes",AW$27:AW$76)-SUMIF($E$27:$E$76,"NO",AW$27:AW$76)</f>
        <v>0</v>
      </c>
      <c r="AX14" s="619" t="n">
        <f aca="false">SUMIF($F$27:$F$76,"Yes",AX$27:AX$76)-SUMIF($E$27:$E$76,"NO",AX$27:AX$76)</f>
        <v>0</v>
      </c>
      <c r="AY14" s="622" t="n">
        <f aca="false">SUMIF($F$27:$F$76,"Yes",AY$27:AY$76)-SUMIF($E$27:$E$76,"NO",AY$27:AY$76)</f>
        <v>0</v>
      </c>
      <c r="AZ14" s="623" t="str">
        <f aca="false">IF((AY14=0),"- ",IF((AU14=0),"- ",(ROUND((AY14*100)/AU14,1))))</f>
        <v>- </v>
      </c>
      <c r="BA14" s="624" t="n">
        <f aca="false">AU14-AY14</f>
        <v>0</v>
      </c>
      <c r="BB14" s="605"/>
      <c r="BC14" s="605"/>
      <c r="BD14" s="525"/>
      <c r="BI14" s="548"/>
    </row>
    <row r="15" customFormat="false" ht="12.75" hidden="true" customHeight="true" outlineLevel="0" collapsed="false">
      <c r="A15" s="446"/>
      <c r="C15" s="625" t="s">
        <v>597</v>
      </c>
      <c r="D15" s="626" t="s">
        <v>598</v>
      </c>
      <c r="E15" s="572"/>
      <c r="F15" s="572"/>
      <c r="G15" s="627" t="n">
        <f aca="false">SUMIF($F$27:$F$76,"No",G$27:G$76)</f>
        <v>0</v>
      </c>
      <c r="H15" s="599"/>
      <c r="I15" s="627" t="n">
        <f aca="false">SUMIF($F$27:$F$76,"No",I$27:I$76)</f>
        <v>0</v>
      </c>
      <c r="J15" s="628" t="n">
        <f aca="false">SUMIF($F$27:$F$76,"No",J$27:J$76)</f>
        <v>0</v>
      </c>
      <c r="K15" s="628" t="n">
        <f aca="false">SUMIF($F$27:$F$76,"No",K$27:K$76)</f>
        <v>0</v>
      </c>
      <c r="L15" s="629" t="n">
        <f aca="false">J15+K15</f>
        <v>0</v>
      </c>
      <c r="M15" s="630" t="n">
        <f aca="false">SUMIF($F$27:$F$76,"No",M$27:M$76)</f>
        <v>0</v>
      </c>
      <c r="N15" s="629" t="n">
        <f aca="false">I15+L15</f>
        <v>0</v>
      </c>
      <c r="O15" s="631" t="str">
        <f aca="false">IF((N15=0),"- ",IF((G15=0),"- ",(ROUND((N15*100)/G15,1))))</f>
        <v>- </v>
      </c>
      <c r="P15" s="632" t="n">
        <f aca="false">G15-N15</f>
        <v>0</v>
      </c>
      <c r="Q15" s="605"/>
      <c r="AB15" s="627" t="n">
        <f aca="false">SUMIF($F$27:$F$76,"No",AB$27:AB$76)</f>
        <v>0</v>
      </c>
      <c r="AC15" s="627" t="n">
        <f aca="false">SUMIF($F$27:$F$76,"No",AC$27:AC$76)</f>
        <v>0</v>
      </c>
      <c r="AD15" s="627" t="n">
        <f aca="false">SUMIF($F$27:$F$76,"No",AD$27:AD$76)</f>
        <v>0</v>
      </c>
      <c r="AE15" s="628" t="n">
        <f aca="false">SUMIF($F$27:$F$76,"No",AE$27:AE$76)</f>
        <v>0</v>
      </c>
      <c r="AF15" s="629" t="n">
        <f aca="false">SUM(AD15:AE15)</f>
        <v>0</v>
      </c>
      <c r="AG15" s="630" t="n">
        <f aca="false">ROUND(L15-AW15,2)-ROUND(AF15,2)</f>
        <v>0</v>
      </c>
      <c r="AH15" s="629" t="n">
        <f aca="false">AC15+AF15</f>
        <v>0</v>
      </c>
      <c r="AI15" s="633" t="str">
        <f aca="false">IF((AH15=0),"- ",IF((AB15=0),"- ",(ROUND((AH15*100)/AB15,1))))</f>
        <v>- </v>
      </c>
      <c r="AJ15" s="632" t="n">
        <f aca="false">AB15-AH15</f>
        <v>0</v>
      </c>
      <c r="AM15" s="525"/>
      <c r="AQ15" s="618"/>
      <c r="AR15" s="618"/>
      <c r="AS15" s="618"/>
      <c r="AT15" s="607"/>
      <c r="AU15" s="634" t="n">
        <f aca="false">SUMIF($F$27:$F$76,"No",AU$27:AU$76)</f>
        <v>0</v>
      </c>
      <c r="AV15" s="628" t="n">
        <f aca="false">SUMIF($F$27:$F$76,"No",AV$27:AV$76)</f>
        <v>0</v>
      </c>
      <c r="AW15" s="630" t="n">
        <f aca="false">SUMIF($F$27:$F$76,"No",AW$27:AW$76)</f>
        <v>0</v>
      </c>
      <c r="AX15" s="634" t="n">
        <f aca="false">SUMIF($F$27:$F$76,"No",AX$27:AX$76)</f>
        <v>0</v>
      </c>
      <c r="AY15" s="629" t="n">
        <f aca="false">SUMIF($F$27:$F$76,"No",AY$27:AY$76)</f>
        <v>0</v>
      </c>
      <c r="AZ15" s="631" t="str">
        <f aca="false">IF((AY15=0),"- ",IF((AU15=0),"- ",(ROUND((AY15*100)/AU15,1))))</f>
        <v>- </v>
      </c>
      <c r="BA15" s="632" t="n">
        <f aca="false">AU15-AY15</f>
        <v>0</v>
      </c>
      <c r="BB15" s="605"/>
      <c r="BC15" s="605"/>
      <c r="BD15" s="525"/>
      <c r="BI15" s="548"/>
    </row>
    <row r="16" customFormat="false" ht="12.75" hidden="true" customHeight="true" outlineLevel="0" collapsed="false">
      <c r="A16" s="446"/>
      <c r="C16" s="635" t="s">
        <v>599</v>
      </c>
      <c r="D16" s="597" t="s">
        <v>600</v>
      </c>
      <c r="E16" s="572"/>
      <c r="F16" s="572"/>
      <c r="G16" s="636" t="n">
        <f aca="false">SUMIF($E$27:$E$76,"NO",G$27:G$76)</f>
        <v>0</v>
      </c>
      <c r="H16" s="599"/>
      <c r="I16" s="598" t="n">
        <f aca="false">SUMIF($E$27:$E$76,"NO",I$27:I$76)</f>
        <v>0</v>
      </c>
      <c r="J16" s="600" t="n">
        <f aca="false">SUMIF($E$27:$E$76,"NO",J$27:J$76)</f>
        <v>0</v>
      </c>
      <c r="K16" s="600" t="n">
        <f aca="false">SUMIF($E$27:$E$76,"NO",K$27:K$76)</f>
        <v>0</v>
      </c>
      <c r="L16" s="601" t="n">
        <f aca="false">J16+K16</f>
        <v>0</v>
      </c>
      <c r="M16" s="602" t="n">
        <f aca="false">SUMIF($E$27:$E$76,"NO",M$27:M$76)</f>
        <v>0</v>
      </c>
      <c r="N16" s="601" t="n">
        <f aca="false">I16+L16</f>
        <v>0</v>
      </c>
      <c r="O16" s="603" t="str">
        <f aca="false">IF((N16=0),"- ",IF((G16=0),"- ",(ROUND((N16*100)/G16,1))))</f>
        <v>- </v>
      </c>
      <c r="P16" s="604" t="n">
        <f aca="false">G16-N16</f>
        <v>0</v>
      </c>
      <c r="Q16" s="605"/>
      <c r="AB16" s="636" t="n">
        <f aca="false">SUMIF($E$27:$E$76,"NO",AB$27:AB$76)</f>
        <v>0</v>
      </c>
      <c r="AC16" s="636" t="n">
        <f aca="false">SUMIF($E$27:$E$76,"NO",AC$27:AC$76)</f>
        <v>0</v>
      </c>
      <c r="AD16" s="636" t="n">
        <f aca="false">SUMIF($E$27:$E$76,"NO",AD$27:AD$76)</f>
        <v>0</v>
      </c>
      <c r="AE16" s="637" t="n">
        <f aca="false">SUMIF($E$27:$E$76,"NO",AE$27:AE$76)</f>
        <v>0</v>
      </c>
      <c r="AF16" s="601" t="n">
        <f aca="false">SUM(AD16:AE16)</f>
        <v>0</v>
      </c>
      <c r="AG16" s="602" t="n">
        <f aca="false">ROUND(L16-AW16,2)-ROUND(AF16,2)</f>
        <v>0</v>
      </c>
      <c r="AH16" s="601" t="n">
        <f aca="false">AC16+AF16</f>
        <v>0</v>
      </c>
      <c r="AI16" s="606" t="str">
        <f aca="false">IF((AH16=0),"- ",IF((AB16=0),"- ",(ROUND((AH16*100)/AB16,1))))</f>
        <v>- </v>
      </c>
      <c r="AJ16" s="604" t="n">
        <f aca="false">AB16-AH16</f>
        <v>0</v>
      </c>
      <c r="AM16" s="525"/>
      <c r="AQ16" s="96"/>
      <c r="AR16" s="96"/>
      <c r="AS16" s="96"/>
      <c r="AT16" s="607"/>
      <c r="AU16" s="638" t="n">
        <f aca="false">SUMIF($E$27:$E$76,"NO",AU$27:AU$76)</f>
        <v>0</v>
      </c>
      <c r="AV16" s="600" t="n">
        <f aca="false">SUMIF($E$27:$E$76,"NO",AV$27:AV$76)</f>
        <v>0</v>
      </c>
      <c r="AW16" s="602" t="n">
        <f aca="false">SUMIF($E$27:$E$76,"NO",AW$27:AW$76)</f>
        <v>0</v>
      </c>
      <c r="AX16" s="638" t="n">
        <f aca="false">SUMIF($E$27:$E$76,"NO",AX$27:AX$76)</f>
        <v>0</v>
      </c>
      <c r="AY16" s="601" t="n">
        <f aca="false">SUMIF($E$27:$E$76,"NO",AY$27:AY$76)</f>
        <v>0</v>
      </c>
      <c r="AZ16" s="603" t="str">
        <f aca="false">IF((AY16=0),"- ",IF((AU16=0),"- ",(ROUND((AY16*100)/AU16,1))))</f>
        <v>- </v>
      </c>
      <c r="BA16" s="604" t="n">
        <f aca="false">AU16-AY16</f>
        <v>0</v>
      </c>
      <c r="BB16" s="605"/>
      <c r="BC16" s="605"/>
      <c r="BD16" s="525"/>
      <c r="BI16" s="548"/>
    </row>
    <row r="17" customFormat="false" ht="13.5" hidden="true" customHeight="true" outlineLevel="0" collapsed="false">
      <c r="A17" s="446"/>
      <c r="C17" s="639" t="s">
        <v>601</v>
      </c>
      <c r="D17" s="640" t="s">
        <v>492</v>
      </c>
      <c r="E17" s="572"/>
      <c r="F17" s="572"/>
      <c r="G17" s="641" t="n">
        <f aca="false">SUM(Q$27:Q$76)</f>
        <v>0</v>
      </c>
      <c r="H17" s="599"/>
      <c r="I17" s="641" t="n">
        <f aca="false">SUM(S$27:S$76)</f>
        <v>0</v>
      </c>
      <c r="J17" s="642" t="n">
        <f aca="false">SUM(T$27:T$76)</f>
        <v>0</v>
      </c>
      <c r="K17" s="642" t="n">
        <f aca="false">SUM(U$27:U$76)</f>
        <v>0</v>
      </c>
      <c r="L17" s="643" t="n">
        <f aca="false">J17+K17</f>
        <v>0</v>
      </c>
      <c r="M17" s="644"/>
      <c r="N17" s="643" t="n">
        <f aca="false">I17+L17</f>
        <v>0</v>
      </c>
      <c r="O17" s="645" t="str">
        <f aca="false">IF((N17=0),"- ",IF((G17=0),"- ",(ROUND((N17*100)/G17,1))))</f>
        <v>- </v>
      </c>
      <c r="P17" s="646" t="n">
        <f aca="false">G17-N17</f>
        <v>0</v>
      </c>
      <c r="Q17" s="605"/>
      <c r="AB17" s="641" t="n">
        <f aca="false">SUM(AJ$27:AJ$76)</f>
        <v>0</v>
      </c>
      <c r="AC17" s="641" t="n">
        <f aca="false">SUM(AK$27:AK$76)</f>
        <v>0</v>
      </c>
      <c r="AD17" s="641" t="n">
        <f aca="false">SUM(AL$27:AL$76)</f>
        <v>0</v>
      </c>
      <c r="AE17" s="642" t="n">
        <f aca="false">SUM(AM$27:AM$76)</f>
        <v>0</v>
      </c>
      <c r="AF17" s="643" t="n">
        <f aca="false">SUM(AD17:AE17)</f>
        <v>0</v>
      </c>
      <c r="AG17" s="647" t="e">
        <f aca="false">ROUND(L17-AW17,2)-ROUND(AF17,2)</f>
        <v>#VALUE!</v>
      </c>
      <c r="AH17" s="643" t="n">
        <f aca="false">AC17+AF17</f>
        <v>0</v>
      </c>
      <c r="AI17" s="648" t="str">
        <f aca="false">IF((AH17=0),"- ",IF((AB17=0),"- ",(ROUND((AH17*100)/AB17,1))))</f>
        <v>- </v>
      </c>
      <c r="AJ17" s="646" t="n">
        <f aca="false">AB17-AH17</f>
        <v>0</v>
      </c>
      <c r="AM17" s="525"/>
      <c r="AQ17" s="96"/>
      <c r="AR17" s="96"/>
      <c r="AS17" s="96"/>
      <c r="AT17" s="607"/>
      <c r="AU17" s="649" t="n">
        <f aca="false">SUM(BB$27:BB$76)</f>
        <v>0</v>
      </c>
      <c r="AV17" s="642" t="n">
        <f aca="false">SUM(BC$27:BC$76)</f>
        <v>0</v>
      </c>
      <c r="AW17" s="647" t="e">
        <f aca="false">SUM(BD$27:BD$76)</f>
        <v>#VALUE!</v>
      </c>
      <c r="AX17" s="650"/>
      <c r="AY17" s="643" t="e">
        <f aca="false">SUM(BE$27:BE$76)</f>
        <v>#VALUE!</v>
      </c>
      <c r="AZ17" s="645" t="e">
        <f aca="false">IF((AY17=0),"- ",IF((AU17=0),"- ",(ROUND((AY17*100)/AU17,1))))</f>
        <v>#VALUE!</v>
      </c>
      <c r="BA17" s="651" t="e">
        <f aca="false">AU17-AY17</f>
        <v>#VALUE!</v>
      </c>
      <c r="BB17" s="605"/>
      <c r="BC17" s="605"/>
      <c r="BD17" s="525"/>
      <c r="BI17" s="548"/>
    </row>
    <row r="18" customFormat="false" ht="14.25" hidden="true" customHeight="true" outlineLevel="0" collapsed="false">
      <c r="A18" s="446"/>
      <c r="C18" s="652" t="s">
        <v>215</v>
      </c>
      <c r="D18" s="652"/>
      <c r="E18" s="653"/>
      <c r="F18" s="653"/>
      <c r="G18" s="654" t="n">
        <f aca="false">G13+G16+G17</f>
        <v>0</v>
      </c>
      <c r="H18" s="599"/>
      <c r="I18" s="655" t="n">
        <f aca="false">I13+I16+I17</f>
        <v>0</v>
      </c>
      <c r="J18" s="656" t="n">
        <f aca="false">J13+J16+J17</f>
        <v>0</v>
      </c>
      <c r="K18" s="657" t="n">
        <f aca="false">K13+K16+K17</f>
        <v>0</v>
      </c>
      <c r="L18" s="658" t="n">
        <f aca="false">L13+L16+L17</f>
        <v>0</v>
      </c>
      <c r="M18" s="659" t="n">
        <f aca="false">M13+M16+M17</f>
        <v>0</v>
      </c>
      <c r="N18" s="658" t="n">
        <f aca="false">N13+N16+N17</f>
        <v>0</v>
      </c>
      <c r="O18" s="660" t="str">
        <f aca="false">IF((N18=0),"- ",IF((G18=0),"- ",(ROUND((N18*100)/G18,1))))</f>
        <v>- </v>
      </c>
      <c r="P18" s="661" t="n">
        <f aca="false">P13+P16+P17</f>
        <v>0</v>
      </c>
      <c r="Q18" s="662"/>
      <c r="AB18" s="663" t="n">
        <f aca="false">SUM(AB16:AB17,AB13)</f>
        <v>0</v>
      </c>
      <c r="AC18" s="664" t="n">
        <f aca="false">SUM(AC16:AC17,AC13)</f>
        <v>0</v>
      </c>
      <c r="AD18" s="665" t="n">
        <f aca="false">SUM(AD16:AD17,AD13)</f>
        <v>0</v>
      </c>
      <c r="AE18" s="665" t="n">
        <f aca="false">SUM(AE16:AE17,AE13)</f>
        <v>0</v>
      </c>
      <c r="AF18" s="666" t="n">
        <f aca="false">SUM(AF16:AF17,AF13)</f>
        <v>0</v>
      </c>
      <c r="AG18" s="667" t="e">
        <f aca="false">ROUND(L18-AW18,2)-ROUND(AF18,2)</f>
        <v>#VALUE!</v>
      </c>
      <c r="AH18" s="666" t="n">
        <f aca="false">SUM(AH16:AH17,AH13)</f>
        <v>0</v>
      </c>
      <c r="AI18" s="668" t="str">
        <f aca="false">IF((AH18=0),"- ",IF((AB18=0),"- ",(ROUND((AH18*100)/AB18,1))))</f>
        <v>- </v>
      </c>
      <c r="AJ18" s="669" t="n">
        <f aca="false">SUM(AJ16:AJ17,AJ13)</f>
        <v>0</v>
      </c>
      <c r="AM18" s="525"/>
      <c r="AQ18" s="670"/>
      <c r="AR18" s="670"/>
      <c r="AS18" s="670"/>
      <c r="AT18" s="607"/>
      <c r="AU18" s="671" t="n">
        <f aca="false">SUM(AU16:AU17,AU13)</f>
        <v>0</v>
      </c>
      <c r="AV18" s="665" t="n">
        <f aca="false">SUM(AV16:AV17,AV13)</f>
        <v>0</v>
      </c>
      <c r="AW18" s="667" t="e">
        <f aca="false">SUM(AW16:AW17,AW13)</f>
        <v>#VALUE!</v>
      </c>
      <c r="AX18" s="671" t="n">
        <f aca="false">SUM(AX16:AX17,AX13)</f>
        <v>0</v>
      </c>
      <c r="AY18" s="666" t="e">
        <f aca="false">SUM(AY16:AY17,AY13)</f>
        <v>#VALUE!</v>
      </c>
      <c r="AZ18" s="672" t="e">
        <f aca="false">IF((AY18=0),"- ",IF((AU18=0),"- ",(ROUND((AY18*100)/AU18,1))))</f>
        <v>#VALUE!</v>
      </c>
      <c r="BA18" s="669" t="e">
        <f aca="false">AU18-AY18</f>
        <v>#VALUE!</v>
      </c>
      <c r="BB18" s="662"/>
      <c r="BC18" s="662"/>
      <c r="BD18" s="525"/>
      <c r="BI18" s="548"/>
    </row>
    <row r="19" customFormat="false" ht="18.75" hidden="false" customHeight="true" outlineLevel="0" collapsed="false">
      <c r="A19" s="290" t="s">
        <v>602</v>
      </c>
      <c r="C19" s="673"/>
      <c r="D19" s="673"/>
      <c r="E19" s="674"/>
      <c r="F19" s="674"/>
      <c r="G19" s="675" t="str">
        <f aca="false">IF(AND(SUMIF(E27:E76,"NO",L27:L76)&lt;&gt;FR_1!AF18,L77-SUMIF(E27:E76,"NO",L27:L76)&lt;&gt;FR_1!T18),"MISTAKE! The total costs reported for the project partners do not match the costs reported in FR_1. Please correct it.",IF(SUMIF(E27:E76,"NO",L27:L76)&lt;&gt;FR_1!AF18,"MISTAKE! The costs reported for Norwegian project partners do not match the costs reported in FR_1. Please correct it.",IF((L77-SUMIF(E27:E76,"NO",L27:L76)&lt;&gt;FR_1!T18),"MISTAKE! The costs reported for ERDF project partners do not match the costs reported in FR_1. Please correct it.","")))</f>
        <v/>
      </c>
      <c r="H19" s="675"/>
      <c r="I19" s="675"/>
      <c r="J19" s="675"/>
      <c r="K19" s="675"/>
      <c r="L19" s="675"/>
      <c r="M19" s="675"/>
      <c r="N19" s="675"/>
      <c r="O19" s="675"/>
      <c r="P19" s="675"/>
      <c r="Q19" s="675" t="str">
        <f aca="false">IF(V77&lt;&gt;FR_1!AR18,"MISTAKE! The costs reported for ENPI project partners do not match the costs reported in FR_1. Please correct it.","")</f>
        <v/>
      </c>
      <c r="R19" s="675"/>
      <c r="S19" s="675"/>
      <c r="T19" s="675"/>
      <c r="U19" s="675"/>
      <c r="V19" s="675"/>
      <c r="W19" s="675"/>
      <c r="X19" s="675"/>
      <c r="Y19" s="675"/>
      <c r="Z19" s="676"/>
      <c r="AA19" s="676"/>
      <c r="AB19" s="675"/>
      <c r="AC19" s="675"/>
      <c r="AD19" s="675"/>
      <c r="AE19" s="675"/>
      <c r="AF19" s="675"/>
      <c r="AG19" s="675"/>
      <c r="AH19" s="675"/>
      <c r="AI19" s="677"/>
      <c r="AJ19" s="675"/>
      <c r="AK19" s="676"/>
      <c r="AL19" s="676"/>
      <c r="AM19" s="676"/>
      <c r="AN19" s="676"/>
      <c r="AO19" s="676"/>
      <c r="AP19" s="676"/>
      <c r="AQ19" s="678"/>
      <c r="AR19" s="679"/>
      <c r="AS19" s="678"/>
      <c r="AT19" s="674"/>
      <c r="AU19" s="675"/>
      <c r="AV19" s="675"/>
      <c r="AW19" s="675"/>
      <c r="AX19" s="675"/>
      <c r="AY19" s="675"/>
      <c r="AZ19" s="680"/>
      <c r="BA19" s="675"/>
      <c r="BB19" s="675"/>
      <c r="BC19" s="675"/>
      <c r="BD19" s="676"/>
      <c r="BE19" s="676"/>
      <c r="BF19" s="676"/>
      <c r="BG19" s="676"/>
      <c r="BI19" s="548"/>
    </row>
    <row r="20" s="526" customFormat="true" ht="24" hidden="false" customHeight="true" outlineLevel="0" collapsed="false">
      <c r="A20" s="290"/>
      <c r="C20" s="681"/>
      <c r="D20" s="682"/>
      <c r="E20" s="682"/>
      <c r="F20" s="682"/>
      <c r="G20" s="683" t="str">
        <f aca="false">IF(COUNTIF(P27:P76,"&lt;0")=1,"MISTAKE! A project partner exceeds its ERDF/NOR budget. Please correct it!",IF(COUNTIF(P27:P76,"&lt;0")&gt;1,"MISTAKE! Several project partners exceed their ERDF/NOR budget. Please correct it!",""))</f>
        <v/>
      </c>
      <c r="H20" s="684"/>
      <c r="I20" s="684"/>
      <c r="J20" s="684"/>
      <c r="K20" s="684"/>
      <c r="L20" s="684"/>
      <c r="M20" s="684"/>
      <c r="N20" s="684"/>
      <c r="O20" s="684"/>
      <c r="P20" s="681"/>
      <c r="Q20" s="683" t="str">
        <f aca="false">IF(COUNTIF(Y27:Y76,"&lt;0")=1,"MISTAKE! A project partner exceeds its ENPI budget. Please correct it!",IF(COUNTIF(Y27:Y76,"&lt;0")&gt;1,"MISTAKE! Several project partners exceed their ENPI budget. Please correct it!",""))</f>
        <v/>
      </c>
      <c r="R20" s="681"/>
      <c r="S20" s="681"/>
      <c r="T20" s="681"/>
      <c r="U20" s="681"/>
      <c r="V20" s="681"/>
      <c r="W20" s="681"/>
      <c r="X20" s="681"/>
      <c r="Y20" s="681"/>
      <c r="Z20" s="676"/>
      <c r="AA20" s="681"/>
      <c r="AB20" s="685" t="str">
        <f aca="false">IF(COUNTIF(AG27:AG76,"&lt;&gt;0")=1,"MISTAKE! The own contribution of a partner is incorrect. Please correct it.",IF(COUNTIF(AG27:AG76,"&lt;&gt;0")&gt;1,"MISTAKE! The own contributions of several partners are incorrect. Please correct it.",""))</f>
        <v>MISTAKE! The own contributions of several partners are incorrect. Please correct it.</v>
      </c>
      <c r="AC20" s="685"/>
      <c r="AD20" s="685"/>
      <c r="AE20" s="685"/>
      <c r="AF20" s="685"/>
      <c r="AG20" s="685"/>
      <c r="AH20" s="685"/>
      <c r="AI20" s="685"/>
      <c r="AJ20" s="685" t="str">
        <f aca="false">IF(COUNTIF(AO27:AO76,"&lt;&gt;0")=1,"MISTAKE! The own contribution of an ENPI partner is incorrect. Please correct it.",IF(COUNTIF(AO27:AO76,"&lt;&gt;0")&gt;1,"MISTAKE! The own contributions of several ENPI partners are incorrect. Please revise them.",""))</f>
        <v>MISTAKE! The own contributions of several ENPI partners are incorrect. Please revise them.</v>
      </c>
      <c r="AK20" s="685"/>
      <c r="AL20" s="685"/>
      <c r="AM20" s="685"/>
      <c r="AN20" s="685"/>
      <c r="AO20" s="681"/>
      <c r="AP20" s="681"/>
      <c r="AQ20" s="676"/>
      <c r="AR20" s="681"/>
      <c r="AS20" s="681"/>
      <c r="AT20" s="681"/>
      <c r="AU20" s="683" t="e">
        <f aca="false">IF(FR_9!D98&lt;&gt;"","MISTAKE! The ERDF co-financing to activities implemented outside the EU territory exceeds 10% of the maximum ERDF co-financing of the project. Please reduce the eligible expenditure.","")</f>
        <v>#VALUE!</v>
      </c>
      <c r="AV20" s="681"/>
      <c r="AW20" s="681"/>
      <c r="AX20" s="681"/>
      <c r="AY20" s="681"/>
      <c r="AZ20" s="681"/>
      <c r="BA20" s="681"/>
      <c r="BB20" s="681"/>
      <c r="BC20" s="681"/>
      <c r="BD20" s="681"/>
      <c r="BE20" s="681"/>
      <c r="BF20" s="681"/>
      <c r="BG20" s="681"/>
    </row>
    <row r="21" s="526" customFormat="true" ht="18" hidden="false" customHeight="true" outlineLevel="0" collapsed="false">
      <c r="A21" s="446"/>
      <c r="D21" s="542"/>
      <c r="E21" s="542"/>
      <c r="F21" s="542"/>
      <c r="G21" s="683" t="str">
        <f aca="false">IF(SUM(BI27:BI77)&gt;0,"MISTAKE! Some amounts are not rounded on two digits after the decimal point (0.005 being rounded up)! Please correct the amounts!","")</f>
        <v/>
      </c>
      <c r="H21" s="605"/>
      <c r="I21" s="605"/>
      <c r="J21" s="605"/>
      <c r="K21" s="605"/>
      <c r="L21" s="605"/>
      <c r="M21" s="605"/>
      <c r="N21" s="605"/>
      <c r="O21" s="605"/>
      <c r="Z21" s="525"/>
      <c r="AQ21" s="525"/>
    </row>
    <row r="22" s="526" customFormat="true" ht="13.5" hidden="false" customHeight="true" outlineLevel="0" collapsed="false">
      <c r="A22" s="431"/>
      <c r="D22" s="542"/>
      <c r="E22" s="542"/>
      <c r="F22" s="542"/>
      <c r="G22" s="686" t="s">
        <v>603</v>
      </c>
      <c r="H22" s="686"/>
      <c r="I22" s="686"/>
      <c r="J22" s="686"/>
      <c r="K22" s="686"/>
      <c r="L22" s="686"/>
      <c r="M22" s="686"/>
      <c r="N22" s="686"/>
      <c r="O22" s="686"/>
      <c r="P22" s="686"/>
      <c r="Q22" s="686"/>
      <c r="R22" s="686"/>
      <c r="S22" s="686"/>
      <c r="T22" s="686"/>
      <c r="U22" s="686"/>
      <c r="V22" s="686"/>
      <c r="W22" s="686"/>
      <c r="X22" s="686"/>
      <c r="Y22" s="686"/>
      <c r="Z22" s="687"/>
      <c r="AB22" s="688" t="s">
        <v>604</v>
      </c>
      <c r="AC22" s="688"/>
      <c r="AD22" s="688"/>
      <c r="AE22" s="688"/>
      <c r="AF22" s="688"/>
      <c r="AG22" s="688"/>
      <c r="AH22" s="688"/>
      <c r="AI22" s="688"/>
      <c r="AJ22" s="688"/>
      <c r="AK22" s="688"/>
      <c r="AL22" s="688"/>
      <c r="AM22" s="688"/>
      <c r="AN22" s="688"/>
      <c r="AO22" s="688"/>
      <c r="AP22" s="688"/>
      <c r="AQ22" s="688"/>
      <c r="AR22" s="689"/>
      <c r="AU22" s="688" t="s">
        <v>605</v>
      </c>
      <c r="AV22" s="688"/>
      <c r="AW22" s="688"/>
      <c r="AX22" s="688"/>
      <c r="AY22" s="688"/>
      <c r="AZ22" s="688"/>
      <c r="BA22" s="688"/>
      <c r="BB22" s="688"/>
      <c r="BC22" s="688"/>
      <c r="BD22" s="688"/>
      <c r="BE22" s="688"/>
      <c r="BF22" s="688"/>
      <c r="BG22" s="688"/>
    </row>
    <row r="23" s="526" customFormat="true" ht="21.75" hidden="false" customHeight="true" outlineLevel="0" collapsed="false">
      <c r="A23" s="690" t="s">
        <v>606</v>
      </c>
      <c r="C23" s="691" t="s">
        <v>64</v>
      </c>
      <c r="D23" s="692" t="s">
        <v>607</v>
      </c>
      <c r="E23" s="693" t="s">
        <v>608</v>
      </c>
      <c r="F23" s="694" t="s">
        <v>609</v>
      </c>
      <c r="G23" s="695" t="s">
        <v>610</v>
      </c>
      <c r="H23" s="695"/>
      <c r="I23" s="695"/>
      <c r="J23" s="695"/>
      <c r="K23" s="695"/>
      <c r="L23" s="695"/>
      <c r="M23" s="695"/>
      <c r="N23" s="695"/>
      <c r="O23" s="695"/>
      <c r="P23" s="695"/>
      <c r="Q23" s="695" t="s">
        <v>492</v>
      </c>
      <c r="R23" s="695"/>
      <c r="S23" s="695"/>
      <c r="T23" s="695"/>
      <c r="U23" s="695"/>
      <c r="V23" s="695"/>
      <c r="W23" s="695"/>
      <c r="X23" s="695"/>
      <c r="Y23" s="695"/>
      <c r="Z23" s="696"/>
      <c r="AB23" s="695" t="s">
        <v>610</v>
      </c>
      <c r="AC23" s="695"/>
      <c r="AD23" s="695"/>
      <c r="AE23" s="695"/>
      <c r="AF23" s="695"/>
      <c r="AG23" s="695"/>
      <c r="AH23" s="695"/>
      <c r="AI23" s="695"/>
      <c r="AJ23" s="695" t="s">
        <v>492</v>
      </c>
      <c r="AK23" s="695"/>
      <c r="AL23" s="695"/>
      <c r="AM23" s="695"/>
      <c r="AN23" s="695"/>
      <c r="AO23" s="695"/>
      <c r="AP23" s="695"/>
      <c r="AQ23" s="695"/>
      <c r="AR23" s="697"/>
      <c r="AU23" s="695" t="s">
        <v>610</v>
      </c>
      <c r="AV23" s="695"/>
      <c r="AW23" s="695"/>
      <c r="AX23" s="695"/>
      <c r="AY23" s="695"/>
      <c r="AZ23" s="695"/>
      <c r="BA23" s="695"/>
      <c r="BB23" s="695" t="s">
        <v>492</v>
      </c>
      <c r="BC23" s="695"/>
      <c r="BD23" s="695"/>
      <c r="BE23" s="695"/>
      <c r="BF23" s="695"/>
      <c r="BG23" s="695"/>
    </row>
    <row r="24" s="526" customFormat="true" ht="21.75" hidden="false" customHeight="true" outlineLevel="0" collapsed="false">
      <c r="A24" s="690"/>
      <c r="C24" s="691"/>
      <c r="D24" s="692"/>
      <c r="E24" s="693"/>
      <c r="F24" s="694"/>
      <c r="G24" s="698" t="s">
        <v>221</v>
      </c>
      <c r="H24" s="427" t="s">
        <v>611</v>
      </c>
      <c r="I24" s="427" t="s">
        <v>222</v>
      </c>
      <c r="J24" s="699" t="s">
        <v>493</v>
      </c>
      <c r="K24" s="699"/>
      <c r="L24" s="699"/>
      <c r="M24" s="699"/>
      <c r="N24" s="700" t="s">
        <v>224</v>
      </c>
      <c r="O24" s="700"/>
      <c r="P24" s="701" t="s">
        <v>225</v>
      </c>
      <c r="Q24" s="698" t="s">
        <v>221</v>
      </c>
      <c r="R24" s="427" t="s">
        <v>611</v>
      </c>
      <c r="S24" s="427" t="s">
        <v>222</v>
      </c>
      <c r="T24" s="702" t="s">
        <v>493</v>
      </c>
      <c r="U24" s="702"/>
      <c r="V24" s="702"/>
      <c r="W24" s="700" t="s">
        <v>224</v>
      </c>
      <c r="X24" s="700"/>
      <c r="Y24" s="701" t="s">
        <v>225</v>
      </c>
      <c r="Z24" s="696"/>
      <c r="AB24" s="698" t="s">
        <v>582</v>
      </c>
      <c r="AC24" s="427" t="s">
        <v>583</v>
      </c>
      <c r="AD24" s="703" t="s">
        <v>612</v>
      </c>
      <c r="AE24" s="703"/>
      <c r="AF24" s="703"/>
      <c r="AG24" s="704"/>
      <c r="AH24" s="700" t="s">
        <v>224</v>
      </c>
      <c r="AI24" s="700"/>
      <c r="AJ24" s="698" t="s">
        <v>582</v>
      </c>
      <c r="AK24" s="427" t="s">
        <v>583</v>
      </c>
      <c r="AL24" s="703" t="s">
        <v>612</v>
      </c>
      <c r="AM24" s="703"/>
      <c r="AN24" s="703"/>
      <c r="AO24" s="704"/>
      <c r="AP24" s="705" t="s">
        <v>224</v>
      </c>
      <c r="AQ24" s="705"/>
      <c r="AR24" s="697"/>
      <c r="AU24" s="698" t="s">
        <v>613</v>
      </c>
      <c r="AV24" s="427" t="s">
        <v>222</v>
      </c>
      <c r="AW24" s="699" t="s">
        <v>493</v>
      </c>
      <c r="AX24" s="699"/>
      <c r="AY24" s="700" t="s">
        <v>224</v>
      </c>
      <c r="AZ24" s="700"/>
      <c r="BA24" s="701" t="s">
        <v>586</v>
      </c>
      <c r="BB24" s="698" t="s">
        <v>613</v>
      </c>
      <c r="BC24" s="427" t="s">
        <v>222</v>
      </c>
      <c r="BD24" s="702" t="s">
        <v>493</v>
      </c>
      <c r="BE24" s="700" t="s">
        <v>224</v>
      </c>
      <c r="BF24" s="700"/>
      <c r="BG24" s="701" t="s">
        <v>586</v>
      </c>
    </row>
    <row r="25" s="544" customFormat="true" ht="21.75" hidden="false" customHeight="true" outlineLevel="0" collapsed="false">
      <c r="A25" s="690"/>
      <c r="C25" s="691"/>
      <c r="D25" s="692"/>
      <c r="E25" s="693"/>
      <c r="F25" s="694"/>
      <c r="G25" s="698"/>
      <c r="H25" s="427"/>
      <c r="I25" s="427"/>
      <c r="J25" s="706" t="s">
        <v>587</v>
      </c>
      <c r="K25" s="706" t="s">
        <v>588</v>
      </c>
      <c r="L25" s="707" t="s">
        <v>215</v>
      </c>
      <c r="M25" s="708" t="s">
        <v>593</v>
      </c>
      <c r="N25" s="700"/>
      <c r="O25" s="709"/>
      <c r="P25" s="701"/>
      <c r="Q25" s="698"/>
      <c r="R25" s="427"/>
      <c r="S25" s="427"/>
      <c r="T25" s="706" t="s">
        <v>587</v>
      </c>
      <c r="U25" s="706" t="s">
        <v>588</v>
      </c>
      <c r="V25" s="710" t="s">
        <v>215</v>
      </c>
      <c r="W25" s="700"/>
      <c r="X25" s="709"/>
      <c r="Y25" s="701"/>
      <c r="Z25" s="696"/>
      <c r="AB25" s="698"/>
      <c r="AC25" s="427"/>
      <c r="AD25" s="706" t="s">
        <v>590</v>
      </c>
      <c r="AE25" s="708" t="s">
        <v>591</v>
      </c>
      <c r="AF25" s="707" t="s">
        <v>215</v>
      </c>
      <c r="AG25" s="708" t="s">
        <v>592</v>
      </c>
      <c r="AH25" s="700"/>
      <c r="AI25" s="700"/>
      <c r="AJ25" s="698"/>
      <c r="AK25" s="427"/>
      <c r="AL25" s="706" t="s">
        <v>590</v>
      </c>
      <c r="AM25" s="708" t="s">
        <v>591</v>
      </c>
      <c r="AN25" s="707" t="s">
        <v>215</v>
      </c>
      <c r="AO25" s="708" t="s">
        <v>592</v>
      </c>
      <c r="AP25" s="705"/>
      <c r="AQ25" s="705"/>
      <c r="AR25" s="697"/>
      <c r="AU25" s="698"/>
      <c r="AV25" s="427"/>
      <c r="AW25" s="711" t="s">
        <v>215</v>
      </c>
      <c r="AX25" s="708" t="s">
        <v>593</v>
      </c>
      <c r="AY25" s="700"/>
      <c r="AZ25" s="700"/>
      <c r="BA25" s="701"/>
      <c r="BB25" s="698"/>
      <c r="BC25" s="427"/>
      <c r="BD25" s="702"/>
      <c r="BE25" s="700"/>
      <c r="BF25" s="700"/>
      <c r="BG25" s="701"/>
    </row>
    <row r="26" s="712" customFormat="true" ht="13.5" hidden="false" customHeight="true" outlineLevel="0" collapsed="false">
      <c r="A26" s="690"/>
      <c r="C26" s="691"/>
      <c r="D26" s="692"/>
      <c r="E26" s="693"/>
      <c r="F26" s="694"/>
      <c r="G26" s="713" t="s">
        <v>226</v>
      </c>
      <c r="H26" s="714" t="s">
        <v>227</v>
      </c>
      <c r="I26" s="715" t="s">
        <v>226</v>
      </c>
      <c r="J26" s="716" t="s">
        <v>226</v>
      </c>
      <c r="K26" s="716" t="s">
        <v>226</v>
      </c>
      <c r="L26" s="717" t="s">
        <v>226</v>
      </c>
      <c r="M26" s="718" t="s">
        <v>226</v>
      </c>
      <c r="N26" s="717" t="s">
        <v>226</v>
      </c>
      <c r="O26" s="719" t="s">
        <v>227</v>
      </c>
      <c r="P26" s="720" t="s">
        <v>226</v>
      </c>
      <c r="Q26" s="713" t="s">
        <v>226</v>
      </c>
      <c r="R26" s="714" t="s">
        <v>227</v>
      </c>
      <c r="S26" s="715" t="s">
        <v>226</v>
      </c>
      <c r="T26" s="716" t="s">
        <v>226</v>
      </c>
      <c r="U26" s="716" t="s">
        <v>226</v>
      </c>
      <c r="V26" s="717" t="s">
        <v>226</v>
      </c>
      <c r="W26" s="717" t="s">
        <v>226</v>
      </c>
      <c r="X26" s="719" t="s">
        <v>227</v>
      </c>
      <c r="Y26" s="720" t="s">
        <v>226</v>
      </c>
      <c r="Z26" s="721"/>
      <c r="AB26" s="713" t="s">
        <v>226</v>
      </c>
      <c r="AC26" s="715" t="s">
        <v>226</v>
      </c>
      <c r="AD26" s="722" t="s">
        <v>226</v>
      </c>
      <c r="AE26" s="723" t="s">
        <v>226</v>
      </c>
      <c r="AF26" s="724" t="s">
        <v>226</v>
      </c>
      <c r="AG26" s="723" t="s">
        <v>226</v>
      </c>
      <c r="AH26" s="717" t="s">
        <v>226</v>
      </c>
      <c r="AI26" s="719" t="s">
        <v>227</v>
      </c>
      <c r="AJ26" s="713" t="s">
        <v>226</v>
      </c>
      <c r="AK26" s="715" t="s">
        <v>226</v>
      </c>
      <c r="AL26" s="722" t="s">
        <v>226</v>
      </c>
      <c r="AM26" s="723" t="s">
        <v>226</v>
      </c>
      <c r="AN26" s="724" t="s">
        <v>226</v>
      </c>
      <c r="AO26" s="723" t="s">
        <v>226</v>
      </c>
      <c r="AP26" s="717" t="s">
        <v>226</v>
      </c>
      <c r="AQ26" s="720" t="s">
        <v>227</v>
      </c>
      <c r="AR26" s="725"/>
      <c r="AU26" s="713" t="s">
        <v>226</v>
      </c>
      <c r="AV26" s="715" t="s">
        <v>226</v>
      </c>
      <c r="AW26" s="726" t="s">
        <v>226</v>
      </c>
      <c r="AX26" s="718" t="s">
        <v>226</v>
      </c>
      <c r="AY26" s="717" t="s">
        <v>226</v>
      </c>
      <c r="AZ26" s="719" t="s">
        <v>227</v>
      </c>
      <c r="BA26" s="720" t="s">
        <v>226</v>
      </c>
      <c r="BB26" s="713" t="s">
        <v>226</v>
      </c>
      <c r="BC26" s="715" t="s">
        <v>226</v>
      </c>
      <c r="BD26" s="718" t="s">
        <v>226</v>
      </c>
      <c r="BE26" s="717" t="s">
        <v>226</v>
      </c>
      <c r="BF26" s="719" t="s">
        <v>227</v>
      </c>
      <c r="BG26" s="720" t="s">
        <v>226</v>
      </c>
    </row>
    <row r="27" s="727" customFormat="true" ht="10.5" hidden="false" customHeight="true" outlineLevel="0" collapsed="false">
      <c r="A27" s="690"/>
      <c r="C27" s="728" t="n">
        <v>1</v>
      </c>
      <c r="D27" s="729" t="s">
        <v>614</v>
      </c>
      <c r="E27" s="729" t="s">
        <v>615</v>
      </c>
      <c r="F27" s="730" t="s">
        <v>616</v>
      </c>
      <c r="G27" s="731" t="s">
        <v>617</v>
      </c>
      <c r="H27" s="732" t="s">
        <v>618</v>
      </c>
      <c r="I27" s="733" t="s">
        <v>619</v>
      </c>
      <c r="J27" s="734"/>
      <c r="K27" s="735"/>
      <c r="L27" s="736" t="n">
        <f aca="false">ROUND(SUM(J27:K27),2)</f>
        <v>0</v>
      </c>
      <c r="M27" s="737"/>
      <c r="N27" s="736" t="e">
        <f aca="false">I27+L27</f>
        <v>#VALUE!</v>
      </c>
      <c r="O27" s="738" t="e">
        <f aca="false">IF((N27=0),"- ",IF((G27=0),"- ",(ROUND((N27*100)/G27,1))))</f>
        <v>#VALUE!</v>
      </c>
      <c r="P27" s="739" t="e">
        <f aca="false">G27-N27</f>
        <v>#VALUE!</v>
      </c>
      <c r="Q27" s="731" t="s">
        <v>620</v>
      </c>
      <c r="R27" s="732" t="s">
        <v>621</v>
      </c>
      <c r="S27" s="733" t="s">
        <v>622</v>
      </c>
      <c r="T27" s="734"/>
      <c r="U27" s="735"/>
      <c r="V27" s="736" t="n">
        <f aca="false">ROUND(SUM(T27:U27),2)</f>
        <v>0</v>
      </c>
      <c r="W27" s="736" t="e">
        <f aca="false">S27+V27</f>
        <v>#VALUE!</v>
      </c>
      <c r="X27" s="738" t="e">
        <f aca="false">IF((W27=0),"- ",IF((Q27=0),"- ",(ROUND((W27*100)/Q27,1))))</f>
        <v>#VALUE!</v>
      </c>
      <c r="Y27" s="740" t="e">
        <f aca="false">Q27-W27</f>
        <v>#VALUE!</v>
      </c>
      <c r="Z27" s="741"/>
      <c r="AA27" s="218"/>
      <c r="AB27" s="731" t="s">
        <v>623</v>
      </c>
      <c r="AC27" s="733" t="s">
        <v>624</v>
      </c>
      <c r="AD27" s="742"/>
      <c r="AE27" s="743"/>
      <c r="AF27" s="736" t="n">
        <f aca="false">SUM(AD27:AE27)</f>
        <v>0</v>
      </c>
      <c r="AG27" s="744" t="e">
        <f aca="false">ROUND(L27-AW27,2)-ROUND(AF27,2)</f>
        <v>#VALUE!</v>
      </c>
      <c r="AH27" s="736" t="e">
        <f aca="false">AC27+AF27</f>
        <v>#VALUE!</v>
      </c>
      <c r="AI27" s="738" t="e">
        <f aca="false">IF((AH27=0),"- ",IF((AB27=0),"- ",(ROUND((AH27*100)/AB27,1))))</f>
        <v>#VALUE!</v>
      </c>
      <c r="AJ27" s="731" t="s">
        <v>625</v>
      </c>
      <c r="AK27" s="733" t="s">
        <v>626</v>
      </c>
      <c r="AL27" s="742"/>
      <c r="AM27" s="743"/>
      <c r="AN27" s="736" t="n">
        <f aca="false">SUM(AL27:AM27)</f>
        <v>0</v>
      </c>
      <c r="AO27" s="744" t="e">
        <f aca="false">ROUND(V27-BD27,2)-ROUND(AN27,2)</f>
        <v>#VALUE!</v>
      </c>
      <c r="AP27" s="736" t="e">
        <f aca="false">AK27+AN27</f>
        <v>#VALUE!</v>
      </c>
      <c r="AQ27" s="745" t="e">
        <f aca="false">IF((AP27=0),"- ",IF((AJ27=0),"- ",(ROUND((AP27*100)/AJ27,1))))</f>
        <v>#VALUE!</v>
      </c>
      <c r="AR27" s="746"/>
      <c r="AT27" s="218"/>
      <c r="AU27" s="731" t="s">
        <v>627</v>
      </c>
      <c r="AV27" s="733" t="s">
        <v>628</v>
      </c>
      <c r="AW27" s="747" t="e">
        <f aca="false">ROUND(H27*L27/100,2)</f>
        <v>#VALUE!</v>
      </c>
      <c r="AX27" s="748" t="e">
        <f aca="false">ROUND($H27*M27/100,2)</f>
        <v>#VALUE!</v>
      </c>
      <c r="AY27" s="736" t="e">
        <f aca="false">AV27+AW27</f>
        <v>#VALUE!</v>
      </c>
      <c r="AZ27" s="738" t="e">
        <f aca="false">IF((AY27=0),"- ",IF((AU27=0),"- ",(ROUND((AY27*100)/AU27,1))))</f>
        <v>#VALUE!</v>
      </c>
      <c r="BA27" s="739" t="e">
        <f aca="false">AU27-AY27</f>
        <v>#VALUE!</v>
      </c>
      <c r="BB27" s="731" t="s">
        <v>629</v>
      </c>
      <c r="BC27" s="733" t="s">
        <v>630</v>
      </c>
      <c r="BD27" s="749" t="e">
        <f aca="false">ROUND(R27*V27/100,2)</f>
        <v>#VALUE!</v>
      </c>
      <c r="BE27" s="736" t="e">
        <f aca="false">BC27+BD27</f>
        <v>#VALUE!</v>
      </c>
      <c r="BF27" s="738" t="e">
        <f aca="false">IF((BE27=0),"- ",IF((BB27=0),"- ",(ROUND((BE27*100)/BB27,1))))</f>
        <v>#VALUE!</v>
      </c>
      <c r="BG27" s="739" t="e">
        <f aca="false">BB27-BE27</f>
        <v>#VALUE!</v>
      </c>
      <c r="BI27" s="442" t="n">
        <f aca="false">IF(ROUND(SUM(J27:K27,M27,T27:U27,AD27:AE27,AL27:AM27),2)=SUM(J27:K27,M27,T27:U27,AD27:AE27,AL27:AM27),0,1)</f>
        <v>0</v>
      </c>
    </row>
    <row r="28" customFormat="false" ht="10.5" hidden="false" customHeight="true" outlineLevel="0" collapsed="false">
      <c r="A28" s="690"/>
      <c r="C28" s="750" t="n">
        <v>2</v>
      </c>
      <c r="D28" s="729" t="s">
        <v>631</v>
      </c>
      <c r="E28" s="729" t="s">
        <v>632</v>
      </c>
      <c r="F28" s="730" t="s">
        <v>633</v>
      </c>
      <c r="G28" s="731" t="s">
        <v>634</v>
      </c>
      <c r="H28" s="732" t="s">
        <v>635</v>
      </c>
      <c r="I28" s="733" t="s">
        <v>636</v>
      </c>
      <c r="J28" s="751"/>
      <c r="K28" s="752"/>
      <c r="L28" s="753" t="n">
        <f aca="false">ROUND(SUM(J28:K28),2)</f>
        <v>0</v>
      </c>
      <c r="M28" s="754"/>
      <c r="N28" s="753" t="e">
        <f aca="false">I28+L28</f>
        <v>#VALUE!</v>
      </c>
      <c r="O28" s="755" t="e">
        <f aca="false">IF((N28=0),"- ",IF((G28=0),"- ",(ROUND((N28*100)/G28,1))))</f>
        <v>#VALUE!</v>
      </c>
      <c r="P28" s="740" t="e">
        <f aca="false">G28-N28</f>
        <v>#VALUE!</v>
      </c>
      <c r="Q28" s="731" t="s">
        <v>637</v>
      </c>
      <c r="R28" s="732" t="s">
        <v>638</v>
      </c>
      <c r="S28" s="733" t="s">
        <v>639</v>
      </c>
      <c r="T28" s="751"/>
      <c r="U28" s="752"/>
      <c r="V28" s="753" t="n">
        <f aca="false">ROUND(SUM(T28:U28),2)</f>
        <v>0</v>
      </c>
      <c r="W28" s="753" t="e">
        <f aca="false">S28+V28</f>
        <v>#VALUE!</v>
      </c>
      <c r="X28" s="755" t="e">
        <f aca="false">IF((W28=0),"- ",IF((Q28=0),"- ",(ROUND((W28*100)/Q28,1))))</f>
        <v>#VALUE!</v>
      </c>
      <c r="Y28" s="740" t="e">
        <f aca="false">Q28-W28</f>
        <v>#VALUE!</v>
      </c>
      <c r="Z28" s="741"/>
      <c r="AA28" s="218"/>
      <c r="AB28" s="731" t="s">
        <v>640</v>
      </c>
      <c r="AC28" s="733" t="s">
        <v>641</v>
      </c>
      <c r="AD28" s="756"/>
      <c r="AE28" s="757"/>
      <c r="AF28" s="753" t="n">
        <f aca="false">SUM(AD28:AE28)</f>
        <v>0</v>
      </c>
      <c r="AG28" s="758" t="e">
        <f aca="false">ROUND(L28-AW28,2)-ROUND(AF28,2)</f>
        <v>#VALUE!</v>
      </c>
      <c r="AH28" s="753" t="e">
        <f aca="false">AC28+AF28</f>
        <v>#VALUE!</v>
      </c>
      <c r="AI28" s="755" t="e">
        <f aca="false">IF((AH28=0),"- ",IF((AB28=0),"- ",(ROUND((AH28*100)/AB28,1))))</f>
        <v>#VALUE!</v>
      </c>
      <c r="AJ28" s="731" t="s">
        <v>642</v>
      </c>
      <c r="AK28" s="733" t="s">
        <v>643</v>
      </c>
      <c r="AL28" s="756"/>
      <c r="AM28" s="757"/>
      <c r="AN28" s="753" t="n">
        <f aca="false">SUM(AL28:AM28)</f>
        <v>0</v>
      </c>
      <c r="AO28" s="758" t="e">
        <f aca="false">ROUND(V28-BD28,2)-ROUND(AN28,2)</f>
        <v>#VALUE!</v>
      </c>
      <c r="AP28" s="753" t="e">
        <f aca="false">AK28+AN28</f>
        <v>#VALUE!</v>
      </c>
      <c r="AQ28" s="759" t="e">
        <f aca="false">IF((AP28=0),"- ",IF((AJ28=0),"- ",(ROUND((AP28*100)/AJ28,1))))</f>
        <v>#VALUE!</v>
      </c>
      <c r="AR28" s="760"/>
      <c r="AT28" s="218"/>
      <c r="AU28" s="731" t="s">
        <v>644</v>
      </c>
      <c r="AV28" s="733" t="s">
        <v>645</v>
      </c>
      <c r="AW28" s="761" t="e">
        <f aca="false">ROUND(H28*L28/100,2)</f>
        <v>#VALUE!</v>
      </c>
      <c r="AX28" s="762" t="e">
        <f aca="false">ROUND($H28*M28/100,2)</f>
        <v>#VALUE!</v>
      </c>
      <c r="AY28" s="753" t="e">
        <f aca="false">AV28+AW28</f>
        <v>#VALUE!</v>
      </c>
      <c r="AZ28" s="755" t="e">
        <f aca="false">IF((AY28=0),"- ",IF((AU28=0),"- ",(ROUND((AY28*100)/AU28,1))))</f>
        <v>#VALUE!</v>
      </c>
      <c r="BA28" s="740" t="e">
        <f aca="false">AU28-AY28</f>
        <v>#VALUE!</v>
      </c>
      <c r="BB28" s="731" t="s">
        <v>646</v>
      </c>
      <c r="BC28" s="733" t="s">
        <v>647</v>
      </c>
      <c r="BD28" s="762" t="e">
        <f aca="false">ROUND(R28*V28/100,2)</f>
        <v>#VALUE!</v>
      </c>
      <c r="BE28" s="753" t="e">
        <f aca="false">BC28+BD28</f>
        <v>#VALUE!</v>
      </c>
      <c r="BF28" s="755" t="e">
        <f aca="false">IF((BE28=0),"- ",IF((BB28=0),"- ",(ROUND((BE28*100)/BB28,1))))</f>
        <v>#VALUE!</v>
      </c>
      <c r="BG28" s="740" t="e">
        <f aca="false">BB28-BE28</f>
        <v>#VALUE!</v>
      </c>
      <c r="BI28" s="442" t="n">
        <f aca="false">IF(ROUND(SUM(J28:K28,M28,T28:U28,AD28:AE28,AL28:AM28),2)=SUM(J28:K28,M28,T28:U28,AD28:AE28,AL28:AM28),0,1)</f>
        <v>0</v>
      </c>
    </row>
    <row r="29" customFormat="false" ht="10.5" hidden="false" customHeight="true" outlineLevel="0" collapsed="false">
      <c r="A29" s="690"/>
      <c r="C29" s="750" t="n">
        <v>3</v>
      </c>
      <c r="D29" s="729" t="s">
        <v>648</v>
      </c>
      <c r="E29" s="729" t="s">
        <v>649</v>
      </c>
      <c r="F29" s="730" t="s">
        <v>650</v>
      </c>
      <c r="G29" s="731" t="s">
        <v>651</v>
      </c>
      <c r="H29" s="732" t="s">
        <v>652</v>
      </c>
      <c r="I29" s="733" t="s">
        <v>653</v>
      </c>
      <c r="J29" s="751"/>
      <c r="K29" s="752"/>
      <c r="L29" s="753" t="n">
        <f aca="false">ROUND(SUM(J29:K29),2)</f>
        <v>0</v>
      </c>
      <c r="M29" s="754"/>
      <c r="N29" s="753" t="e">
        <f aca="false">I29+L29</f>
        <v>#VALUE!</v>
      </c>
      <c r="O29" s="755" t="e">
        <f aca="false">IF((N29=0),"- ",IF((G29=0),"- ",(ROUND((N29*100)/G29,1))))</f>
        <v>#VALUE!</v>
      </c>
      <c r="P29" s="740" t="e">
        <f aca="false">G29-N29</f>
        <v>#VALUE!</v>
      </c>
      <c r="Q29" s="731" t="s">
        <v>654</v>
      </c>
      <c r="R29" s="732" t="s">
        <v>655</v>
      </c>
      <c r="S29" s="733" t="s">
        <v>656</v>
      </c>
      <c r="T29" s="751"/>
      <c r="U29" s="752"/>
      <c r="V29" s="753" t="n">
        <f aca="false">ROUND(SUM(T29:U29),2)</f>
        <v>0</v>
      </c>
      <c r="W29" s="753" t="e">
        <f aca="false">S29+V29</f>
        <v>#VALUE!</v>
      </c>
      <c r="X29" s="755" t="e">
        <f aca="false">IF((W29=0),"- ",IF((Q29=0),"- ",(ROUND((W29*100)/Q29,1))))</f>
        <v>#VALUE!</v>
      </c>
      <c r="Y29" s="740" t="e">
        <f aca="false">Q29-W29</f>
        <v>#VALUE!</v>
      </c>
      <c r="Z29" s="741"/>
      <c r="AA29" s="218"/>
      <c r="AB29" s="731" t="s">
        <v>657</v>
      </c>
      <c r="AC29" s="733" t="s">
        <v>658</v>
      </c>
      <c r="AD29" s="756"/>
      <c r="AE29" s="757"/>
      <c r="AF29" s="753" t="n">
        <f aca="false">SUM(AD29:AE29)</f>
        <v>0</v>
      </c>
      <c r="AG29" s="758" t="e">
        <f aca="false">ROUND(L29-AW29,2)-ROUND(AF29,2)</f>
        <v>#VALUE!</v>
      </c>
      <c r="AH29" s="753" t="e">
        <f aca="false">AC29+AF29</f>
        <v>#VALUE!</v>
      </c>
      <c r="AI29" s="755" t="e">
        <f aca="false">IF((AH29=0),"- ",IF((AB29=0),"- ",(ROUND((AH29*100)/AB29,1))))</f>
        <v>#VALUE!</v>
      </c>
      <c r="AJ29" s="731" t="s">
        <v>659</v>
      </c>
      <c r="AK29" s="733" t="s">
        <v>660</v>
      </c>
      <c r="AL29" s="756"/>
      <c r="AM29" s="757"/>
      <c r="AN29" s="753" t="n">
        <f aca="false">SUM(AL29:AM29)</f>
        <v>0</v>
      </c>
      <c r="AO29" s="758" t="e">
        <f aca="false">ROUND(V29-BD29,2)-ROUND(AN29,2)</f>
        <v>#VALUE!</v>
      </c>
      <c r="AP29" s="753" t="e">
        <f aca="false">AK29+AN29</f>
        <v>#VALUE!</v>
      </c>
      <c r="AQ29" s="759" t="e">
        <f aca="false">IF((AP29=0),"- ",IF((AJ29=0),"- ",(ROUND((AP29*100)/AJ29,1))))</f>
        <v>#VALUE!</v>
      </c>
      <c r="AR29" s="760"/>
      <c r="AT29" s="218"/>
      <c r="AU29" s="731" t="s">
        <v>661</v>
      </c>
      <c r="AV29" s="733" t="s">
        <v>662</v>
      </c>
      <c r="AW29" s="761" t="e">
        <f aca="false">ROUND(H29*L29/100,2)</f>
        <v>#VALUE!</v>
      </c>
      <c r="AX29" s="762" t="e">
        <f aca="false">ROUND($H29*M29/100,2)</f>
        <v>#VALUE!</v>
      </c>
      <c r="AY29" s="753" t="e">
        <f aca="false">AV29+AW29</f>
        <v>#VALUE!</v>
      </c>
      <c r="AZ29" s="755" t="e">
        <f aca="false">IF((AY29=0),"- ",IF((AU29=0),"- ",(ROUND((AY29*100)/AU29,1))))</f>
        <v>#VALUE!</v>
      </c>
      <c r="BA29" s="740" t="e">
        <f aca="false">AU29-AY29</f>
        <v>#VALUE!</v>
      </c>
      <c r="BB29" s="731" t="s">
        <v>663</v>
      </c>
      <c r="BC29" s="733" t="s">
        <v>664</v>
      </c>
      <c r="BD29" s="762" t="e">
        <f aca="false">ROUND(R29*V29/100,2)</f>
        <v>#VALUE!</v>
      </c>
      <c r="BE29" s="753" t="e">
        <f aca="false">BC29+BD29</f>
        <v>#VALUE!</v>
      </c>
      <c r="BF29" s="755" t="e">
        <f aca="false">IF((BE29=0),"- ",IF((BB29=0),"- ",(ROUND((BE29*100)/BB29,1))))</f>
        <v>#VALUE!</v>
      </c>
      <c r="BG29" s="740" t="e">
        <f aca="false">BB29-BE29</f>
        <v>#VALUE!</v>
      </c>
      <c r="BI29" s="442" t="n">
        <f aca="false">IF(ROUND(SUM(J29:K29,M29,T29:U29,AD29:AE29,AL29:AM29),2)=SUM(J29:K29,M29,T29:U29,AD29:AE29,AL29:AM29),0,1)</f>
        <v>0</v>
      </c>
    </row>
    <row r="30" customFormat="false" ht="10.5" hidden="false" customHeight="true" outlineLevel="0" collapsed="false">
      <c r="A30" s="690"/>
      <c r="C30" s="750" t="n">
        <v>4</v>
      </c>
      <c r="D30" s="729" t="s">
        <v>665</v>
      </c>
      <c r="E30" s="729" t="s">
        <v>666</v>
      </c>
      <c r="F30" s="730" t="s">
        <v>667</v>
      </c>
      <c r="G30" s="731" t="s">
        <v>668</v>
      </c>
      <c r="H30" s="732" t="s">
        <v>669</v>
      </c>
      <c r="I30" s="733" t="s">
        <v>670</v>
      </c>
      <c r="J30" s="763"/>
      <c r="K30" s="752"/>
      <c r="L30" s="753" t="n">
        <f aca="false">ROUND(SUM(J30:K30),2)</f>
        <v>0</v>
      </c>
      <c r="M30" s="754"/>
      <c r="N30" s="753" t="e">
        <f aca="false">I30+L30</f>
        <v>#VALUE!</v>
      </c>
      <c r="O30" s="755" t="e">
        <f aca="false">IF((N30=0),"- ",IF((G30=0),"- ",(ROUND((N30*100)/G30,1))))</f>
        <v>#VALUE!</v>
      </c>
      <c r="P30" s="740" t="e">
        <f aca="false">G30-N30</f>
        <v>#VALUE!</v>
      </c>
      <c r="Q30" s="731" t="s">
        <v>671</v>
      </c>
      <c r="R30" s="732" t="s">
        <v>672</v>
      </c>
      <c r="S30" s="733" t="s">
        <v>673</v>
      </c>
      <c r="T30" s="751"/>
      <c r="U30" s="752"/>
      <c r="V30" s="753" t="n">
        <f aca="false">ROUND(SUM(T30:U30),2)</f>
        <v>0</v>
      </c>
      <c r="W30" s="753" t="e">
        <f aca="false">S30+V30</f>
        <v>#VALUE!</v>
      </c>
      <c r="X30" s="755" t="e">
        <f aca="false">IF((W30=0),"- ",IF((Q30=0),"- ",(ROUND((W30*100)/Q30,1))))</f>
        <v>#VALUE!</v>
      </c>
      <c r="Y30" s="740" t="e">
        <f aca="false">Q30-W30</f>
        <v>#VALUE!</v>
      </c>
      <c r="Z30" s="741"/>
      <c r="AA30" s="218"/>
      <c r="AB30" s="731" t="s">
        <v>674</v>
      </c>
      <c r="AC30" s="733" t="s">
        <v>675</v>
      </c>
      <c r="AD30" s="756"/>
      <c r="AE30" s="757"/>
      <c r="AF30" s="753" t="n">
        <f aca="false">SUM(AD30:AE30)</f>
        <v>0</v>
      </c>
      <c r="AG30" s="758" t="e">
        <f aca="false">ROUND(L30-AW30,2)-ROUND(AF30,2)</f>
        <v>#VALUE!</v>
      </c>
      <c r="AH30" s="753" t="e">
        <f aca="false">AC30+AF30</f>
        <v>#VALUE!</v>
      </c>
      <c r="AI30" s="755" t="e">
        <f aca="false">IF((AH30=0),"- ",IF((AB30=0),"- ",(ROUND((AH30*100)/AB30,1))))</f>
        <v>#VALUE!</v>
      </c>
      <c r="AJ30" s="731" t="s">
        <v>676</v>
      </c>
      <c r="AK30" s="733" t="s">
        <v>677</v>
      </c>
      <c r="AL30" s="756"/>
      <c r="AM30" s="757"/>
      <c r="AN30" s="753" t="n">
        <f aca="false">SUM(AL30:AM30)</f>
        <v>0</v>
      </c>
      <c r="AO30" s="758" t="e">
        <f aca="false">ROUND(V30-BD30,2)-ROUND(AN30,2)</f>
        <v>#VALUE!</v>
      </c>
      <c r="AP30" s="753" t="e">
        <f aca="false">AK30+AN30</f>
        <v>#VALUE!</v>
      </c>
      <c r="AQ30" s="759" t="e">
        <f aca="false">IF((AP30=0),"- ",IF((AJ30=0),"- ",(ROUND((AP30*100)/AJ30,1))))</f>
        <v>#VALUE!</v>
      </c>
      <c r="AR30" s="760"/>
      <c r="AT30" s="218"/>
      <c r="AU30" s="731" t="s">
        <v>678</v>
      </c>
      <c r="AV30" s="733" t="s">
        <v>679</v>
      </c>
      <c r="AW30" s="761" t="e">
        <f aca="false">ROUND(H30*L30/100,2)</f>
        <v>#VALUE!</v>
      </c>
      <c r="AX30" s="762" t="e">
        <f aca="false">ROUND($H30*M30/100,2)</f>
        <v>#VALUE!</v>
      </c>
      <c r="AY30" s="753" t="e">
        <f aca="false">AV30+AW30</f>
        <v>#VALUE!</v>
      </c>
      <c r="AZ30" s="755" t="e">
        <f aca="false">IF((AY30=0),"- ",IF((AU30=0),"- ",(ROUND((AY30*100)/AU30,1))))</f>
        <v>#VALUE!</v>
      </c>
      <c r="BA30" s="740" t="e">
        <f aca="false">AU30-AY30</f>
        <v>#VALUE!</v>
      </c>
      <c r="BB30" s="731" t="s">
        <v>680</v>
      </c>
      <c r="BC30" s="733" t="s">
        <v>681</v>
      </c>
      <c r="BD30" s="762" t="e">
        <f aca="false">ROUND(R30*V30/100,2)</f>
        <v>#VALUE!</v>
      </c>
      <c r="BE30" s="753" t="e">
        <f aca="false">BC30+BD30</f>
        <v>#VALUE!</v>
      </c>
      <c r="BF30" s="755" t="e">
        <f aca="false">IF((BE30=0),"- ",IF((BB30=0),"- ",(ROUND((BE30*100)/BB30,1))))</f>
        <v>#VALUE!</v>
      </c>
      <c r="BG30" s="740" t="e">
        <f aca="false">BB30-BE30</f>
        <v>#VALUE!</v>
      </c>
      <c r="BI30" s="442" t="n">
        <f aca="false">IF(ROUND(SUM(J30:K30,M30,T30:U30,AD30:AE30,AL30:AM30),2)=SUM(J30:K30,M30,T30:U30,AD30:AE30,AL30:AM30),0,1)</f>
        <v>0</v>
      </c>
    </row>
    <row r="31" customFormat="false" ht="10.5" hidden="false" customHeight="true" outlineLevel="0" collapsed="false">
      <c r="A31" s="690"/>
      <c r="C31" s="750" t="n">
        <v>5</v>
      </c>
      <c r="D31" s="729" t="s">
        <v>682</v>
      </c>
      <c r="E31" s="729" t="s">
        <v>683</v>
      </c>
      <c r="F31" s="730" t="s">
        <v>684</v>
      </c>
      <c r="G31" s="731" t="s">
        <v>685</v>
      </c>
      <c r="H31" s="732" t="s">
        <v>686</v>
      </c>
      <c r="I31" s="733" t="s">
        <v>687</v>
      </c>
      <c r="J31" s="751"/>
      <c r="K31" s="752"/>
      <c r="L31" s="753" t="n">
        <f aca="false">ROUND(SUM(J31:K31),2)</f>
        <v>0</v>
      </c>
      <c r="M31" s="754"/>
      <c r="N31" s="753" t="e">
        <f aca="false">I31+L31</f>
        <v>#VALUE!</v>
      </c>
      <c r="O31" s="755" t="e">
        <f aca="false">IF((N31=0),"- ",IF((G31=0),"- ",(ROUND((N31*100)/G31,1))))</f>
        <v>#VALUE!</v>
      </c>
      <c r="P31" s="740" t="e">
        <f aca="false">G31-N31</f>
        <v>#VALUE!</v>
      </c>
      <c r="Q31" s="731" t="s">
        <v>688</v>
      </c>
      <c r="R31" s="732" t="s">
        <v>689</v>
      </c>
      <c r="S31" s="733" t="s">
        <v>690</v>
      </c>
      <c r="T31" s="751"/>
      <c r="U31" s="752"/>
      <c r="V31" s="753" t="n">
        <f aca="false">ROUND(SUM(T31:U31),2)</f>
        <v>0</v>
      </c>
      <c r="W31" s="753" t="e">
        <f aca="false">S31+V31</f>
        <v>#VALUE!</v>
      </c>
      <c r="X31" s="755" t="e">
        <f aca="false">IF((W31=0),"- ",IF((Q31=0),"- ",(ROUND((W31*100)/Q31,1))))</f>
        <v>#VALUE!</v>
      </c>
      <c r="Y31" s="740" t="e">
        <f aca="false">Q31-W31</f>
        <v>#VALUE!</v>
      </c>
      <c r="Z31" s="741"/>
      <c r="AA31" s="218"/>
      <c r="AB31" s="731" t="s">
        <v>691</v>
      </c>
      <c r="AC31" s="733" t="s">
        <v>692</v>
      </c>
      <c r="AD31" s="756"/>
      <c r="AE31" s="757"/>
      <c r="AF31" s="753" t="n">
        <f aca="false">SUM(AD31:AE31)</f>
        <v>0</v>
      </c>
      <c r="AG31" s="758" t="e">
        <f aca="false">ROUND(L31-AW31,2)-ROUND(AF31,2)</f>
        <v>#VALUE!</v>
      </c>
      <c r="AH31" s="753" t="e">
        <f aca="false">AC31+AF31</f>
        <v>#VALUE!</v>
      </c>
      <c r="AI31" s="755" t="e">
        <f aca="false">IF((AH31=0),"- ",IF((AB31=0),"- ",(ROUND((AH31*100)/AB31,1))))</f>
        <v>#VALUE!</v>
      </c>
      <c r="AJ31" s="731" t="s">
        <v>693</v>
      </c>
      <c r="AK31" s="733" t="s">
        <v>694</v>
      </c>
      <c r="AL31" s="756"/>
      <c r="AM31" s="757"/>
      <c r="AN31" s="753" t="n">
        <f aca="false">SUM(AL31:AM31)</f>
        <v>0</v>
      </c>
      <c r="AO31" s="758" t="e">
        <f aca="false">ROUND(V31-BD31,2)-ROUND(AN31,2)</f>
        <v>#VALUE!</v>
      </c>
      <c r="AP31" s="753" t="e">
        <f aca="false">AK31+AN31</f>
        <v>#VALUE!</v>
      </c>
      <c r="AQ31" s="759" t="e">
        <f aca="false">IF((AP31=0),"- ",IF((AJ31=0),"- ",(ROUND((AP31*100)/AJ31,1))))</f>
        <v>#VALUE!</v>
      </c>
      <c r="AR31" s="760"/>
      <c r="AT31" s="218"/>
      <c r="AU31" s="731" t="s">
        <v>695</v>
      </c>
      <c r="AV31" s="733" t="s">
        <v>696</v>
      </c>
      <c r="AW31" s="761" t="e">
        <f aca="false">ROUND(H31*L31/100,2)</f>
        <v>#VALUE!</v>
      </c>
      <c r="AX31" s="762" t="e">
        <f aca="false">ROUND($H31*M31/100,2)</f>
        <v>#VALUE!</v>
      </c>
      <c r="AY31" s="753" t="e">
        <f aca="false">AV31+AW31</f>
        <v>#VALUE!</v>
      </c>
      <c r="AZ31" s="755" t="e">
        <f aca="false">IF((AY31=0),"- ",IF((AU31=0),"- ",(ROUND((AY31*100)/AU31,1))))</f>
        <v>#VALUE!</v>
      </c>
      <c r="BA31" s="740" t="e">
        <f aca="false">AU31-AY31</f>
        <v>#VALUE!</v>
      </c>
      <c r="BB31" s="731" t="s">
        <v>697</v>
      </c>
      <c r="BC31" s="733" t="s">
        <v>698</v>
      </c>
      <c r="BD31" s="762" t="e">
        <f aca="false">ROUND(R31*V31/100,2)</f>
        <v>#VALUE!</v>
      </c>
      <c r="BE31" s="753" t="e">
        <f aca="false">BC31+BD31</f>
        <v>#VALUE!</v>
      </c>
      <c r="BF31" s="755" t="e">
        <f aca="false">IF((BE31=0),"- ",IF((BB31=0),"- ",(ROUND((BE31*100)/BB31,1))))</f>
        <v>#VALUE!</v>
      </c>
      <c r="BG31" s="740" t="e">
        <f aca="false">BB31-BE31</f>
        <v>#VALUE!</v>
      </c>
      <c r="BI31" s="442" t="n">
        <f aca="false">IF(ROUND(SUM(J31:K31,M31,T31:U31,AD31:AE31,AL31:AM31),2)=SUM(J31:K31,M31,T31:U31,AD31:AE31,AL31:AM31),0,1)</f>
        <v>0</v>
      </c>
    </row>
    <row r="32" customFormat="false" ht="10.5" hidden="false" customHeight="true" outlineLevel="0" collapsed="false">
      <c r="A32" s="690"/>
      <c r="C32" s="750" t="n">
        <v>6</v>
      </c>
      <c r="D32" s="729" t="s">
        <v>699</v>
      </c>
      <c r="E32" s="729" t="s">
        <v>700</v>
      </c>
      <c r="F32" s="730" t="s">
        <v>701</v>
      </c>
      <c r="G32" s="731" t="s">
        <v>702</v>
      </c>
      <c r="H32" s="732" t="s">
        <v>703</v>
      </c>
      <c r="I32" s="733" t="s">
        <v>704</v>
      </c>
      <c r="J32" s="751"/>
      <c r="K32" s="752"/>
      <c r="L32" s="753" t="n">
        <f aca="false">ROUND(SUM(J32:K32),2)</f>
        <v>0</v>
      </c>
      <c r="M32" s="754"/>
      <c r="N32" s="753" t="e">
        <f aca="false">I32+L32</f>
        <v>#VALUE!</v>
      </c>
      <c r="O32" s="755" t="e">
        <f aca="false">IF((N32=0),"- ",IF((G32=0),"- ",(ROUND((N32*100)/G32,1))))</f>
        <v>#VALUE!</v>
      </c>
      <c r="P32" s="740" t="e">
        <f aca="false">G32-N32</f>
        <v>#VALUE!</v>
      </c>
      <c r="Q32" s="731" t="s">
        <v>705</v>
      </c>
      <c r="R32" s="732" t="s">
        <v>706</v>
      </c>
      <c r="S32" s="733" t="s">
        <v>707</v>
      </c>
      <c r="T32" s="751"/>
      <c r="U32" s="752"/>
      <c r="V32" s="753" t="n">
        <f aca="false">ROUND(SUM(T32:U32),2)</f>
        <v>0</v>
      </c>
      <c r="W32" s="753" t="e">
        <f aca="false">S32+V32</f>
        <v>#VALUE!</v>
      </c>
      <c r="X32" s="755" t="e">
        <f aca="false">IF((W32=0),"- ",IF((Q32=0),"- ",(ROUND((W32*100)/Q32,1))))</f>
        <v>#VALUE!</v>
      </c>
      <c r="Y32" s="740" t="e">
        <f aca="false">Q32-W32</f>
        <v>#VALUE!</v>
      </c>
      <c r="Z32" s="741"/>
      <c r="AA32" s="218"/>
      <c r="AB32" s="731" t="s">
        <v>708</v>
      </c>
      <c r="AC32" s="733" t="s">
        <v>709</v>
      </c>
      <c r="AD32" s="756"/>
      <c r="AE32" s="757"/>
      <c r="AF32" s="753" t="n">
        <f aca="false">SUM(AD32:AE32)</f>
        <v>0</v>
      </c>
      <c r="AG32" s="758" t="e">
        <f aca="false">ROUND(L32-AW32,2)-ROUND(AF32,2)</f>
        <v>#VALUE!</v>
      </c>
      <c r="AH32" s="753" t="e">
        <f aca="false">AC32+AF32</f>
        <v>#VALUE!</v>
      </c>
      <c r="AI32" s="755" t="e">
        <f aca="false">IF((AH32=0),"- ",IF((AB32=0),"- ",(ROUND((AH32*100)/AB32,1))))</f>
        <v>#VALUE!</v>
      </c>
      <c r="AJ32" s="731" t="s">
        <v>710</v>
      </c>
      <c r="AK32" s="733" t="s">
        <v>711</v>
      </c>
      <c r="AL32" s="756"/>
      <c r="AM32" s="757"/>
      <c r="AN32" s="753" t="n">
        <f aca="false">SUM(AL32:AM32)</f>
        <v>0</v>
      </c>
      <c r="AO32" s="758" t="e">
        <f aca="false">ROUND(V32-BD32,2)-ROUND(AN32,2)</f>
        <v>#VALUE!</v>
      </c>
      <c r="AP32" s="753" t="e">
        <f aca="false">AK32+AN32</f>
        <v>#VALUE!</v>
      </c>
      <c r="AQ32" s="759" t="e">
        <f aca="false">IF((AP32=0),"- ",IF((AJ32=0),"- ",(ROUND((AP32*100)/AJ32,1))))</f>
        <v>#VALUE!</v>
      </c>
      <c r="AR32" s="760"/>
      <c r="AT32" s="218"/>
      <c r="AU32" s="731" t="s">
        <v>712</v>
      </c>
      <c r="AV32" s="733" t="s">
        <v>713</v>
      </c>
      <c r="AW32" s="761" t="e">
        <f aca="false">ROUND(H32*L32/100,2)</f>
        <v>#VALUE!</v>
      </c>
      <c r="AX32" s="762" t="e">
        <f aca="false">ROUND($H32*M32/100,2)</f>
        <v>#VALUE!</v>
      </c>
      <c r="AY32" s="753" t="e">
        <f aca="false">AV32+AW32</f>
        <v>#VALUE!</v>
      </c>
      <c r="AZ32" s="755" t="e">
        <f aca="false">IF((AY32=0),"- ",IF((AU32=0),"- ",(ROUND((AY32*100)/AU32,1))))</f>
        <v>#VALUE!</v>
      </c>
      <c r="BA32" s="740" t="e">
        <f aca="false">AU32-AY32</f>
        <v>#VALUE!</v>
      </c>
      <c r="BB32" s="731" t="s">
        <v>714</v>
      </c>
      <c r="BC32" s="733" t="s">
        <v>715</v>
      </c>
      <c r="BD32" s="762" t="e">
        <f aca="false">ROUND(R32*V32/100,2)</f>
        <v>#VALUE!</v>
      </c>
      <c r="BE32" s="753" t="e">
        <f aca="false">BC32+BD32</f>
        <v>#VALUE!</v>
      </c>
      <c r="BF32" s="755" t="e">
        <f aca="false">IF((BE32=0),"- ",IF((BB32=0),"- ",(ROUND((BE32*100)/BB32,1))))</f>
        <v>#VALUE!</v>
      </c>
      <c r="BG32" s="740" t="e">
        <f aca="false">BB32-BE32</f>
        <v>#VALUE!</v>
      </c>
      <c r="BI32" s="442" t="n">
        <f aca="false">IF(ROUND(SUM(J32:K32,M32,T32:U32,AD32:AE32,AL32:AM32),2)=SUM(J32:K32,M32,T32:U32,AD32:AE32,AL32:AM32),0,1)</f>
        <v>0</v>
      </c>
    </row>
    <row r="33" customFormat="false" ht="10.5" hidden="false" customHeight="true" outlineLevel="0" collapsed="false">
      <c r="A33" s="690"/>
      <c r="C33" s="750" t="n">
        <v>7</v>
      </c>
      <c r="D33" s="729" t="s">
        <v>716</v>
      </c>
      <c r="E33" s="729" t="s">
        <v>717</v>
      </c>
      <c r="F33" s="730" t="s">
        <v>718</v>
      </c>
      <c r="G33" s="731" t="s">
        <v>719</v>
      </c>
      <c r="H33" s="732" t="s">
        <v>720</v>
      </c>
      <c r="I33" s="733" t="s">
        <v>721</v>
      </c>
      <c r="J33" s="751"/>
      <c r="K33" s="752"/>
      <c r="L33" s="753" t="n">
        <f aca="false">ROUND(SUM(J33:K33),2)</f>
        <v>0</v>
      </c>
      <c r="M33" s="754"/>
      <c r="N33" s="753" t="e">
        <f aca="false">I33+L33</f>
        <v>#VALUE!</v>
      </c>
      <c r="O33" s="755" t="e">
        <f aca="false">IF((N33=0),"- ",IF((G33=0),"- ",(ROUND((N33*100)/G33,1))))</f>
        <v>#VALUE!</v>
      </c>
      <c r="P33" s="740" t="e">
        <f aca="false">G33-N33</f>
        <v>#VALUE!</v>
      </c>
      <c r="Q33" s="731" t="s">
        <v>722</v>
      </c>
      <c r="R33" s="732" t="s">
        <v>723</v>
      </c>
      <c r="S33" s="733" t="s">
        <v>724</v>
      </c>
      <c r="T33" s="751"/>
      <c r="U33" s="752"/>
      <c r="V33" s="753" t="n">
        <f aca="false">ROUND(SUM(T33:U33),2)</f>
        <v>0</v>
      </c>
      <c r="W33" s="753" t="e">
        <f aca="false">S33+V33</f>
        <v>#VALUE!</v>
      </c>
      <c r="X33" s="755" t="e">
        <f aca="false">IF((W33=0),"- ",IF((Q33=0),"- ",(ROUND((W33*100)/Q33,1))))</f>
        <v>#VALUE!</v>
      </c>
      <c r="Y33" s="740" t="e">
        <f aca="false">Q33-W33</f>
        <v>#VALUE!</v>
      </c>
      <c r="Z33" s="741"/>
      <c r="AA33" s="218"/>
      <c r="AB33" s="731" t="s">
        <v>725</v>
      </c>
      <c r="AC33" s="733" t="s">
        <v>726</v>
      </c>
      <c r="AD33" s="756"/>
      <c r="AE33" s="757"/>
      <c r="AF33" s="753" t="n">
        <f aca="false">SUM(AD33:AE33)</f>
        <v>0</v>
      </c>
      <c r="AG33" s="758" t="e">
        <f aca="false">ROUND(L33-AW33,2)-ROUND(AF33,2)</f>
        <v>#VALUE!</v>
      </c>
      <c r="AH33" s="753" t="e">
        <f aca="false">AC33+AF33</f>
        <v>#VALUE!</v>
      </c>
      <c r="AI33" s="755" t="e">
        <f aca="false">IF((AH33=0),"- ",IF((AB33=0),"- ",(ROUND((AH33*100)/AB33,1))))</f>
        <v>#VALUE!</v>
      </c>
      <c r="AJ33" s="731" t="s">
        <v>727</v>
      </c>
      <c r="AK33" s="733" t="s">
        <v>728</v>
      </c>
      <c r="AL33" s="756"/>
      <c r="AM33" s="757"/>
      <c r="AN33" s="753" t="n">
        <f aca="false">SUM(AL33:AM33)</f>
        <v>0</v>
      </c>
      <c r="AO33" s="758" t="e">
        <f aca="false">ROUND(V33-BD33,2)-ROUND(AN33,2)</f>
        <v>#VALUE!</v>
      </c>
      <c r="AP33" s="753" t="e">
        <f aca="false">AK33+AN33</f>
        <v>#VALUE!</v>
      </c>
      <c r="AQ33" s="759" t="e">
        <f aca="false">IF((AP33=0),"- ",IF((AJ33=0),"- ",(ROUND((AP33*100)/AJ33,1))))</f>
        <v>#VALUE!</v>
      </c>
      <c r="AR33" s="760"/>
      <c r="AT33" s="218"/>
      <c r="AU33" s="731" t="s">
        <v>729</v>
      </c>
      <c r="AV33" s="733" t="s">
        <v>730</v>
      </c>
      <c r="AW33" s="761" t="e">
        <f aca="false">ROUND(H33*L33/100,2)</f>
        <v>#VALUE!</v>
      </c>
      <c r="AX33" s="762" t="e">
        <f aca="false">ROUND($H33*M33/100,2)</f>
        <v>#VALUE!</v>
      </c>
      <c r="AY33" s="753" t="e">
        <f aca="false">AV33+AW33</f>
        <v>#VALUE!</v>
      </c>
      <c r="AZ33" s="755" t="e">
        <f aca="false">IF((AY33=0),"- ",IF((AU33=0),"- ",(ROUND((AY33*100)/AU33,1))))</f>
        <v>#VALUE!</v>
      </c>
      <c r="BA33" s="740" t="e">
        <f aca="false">AU33-AY33</f>
        <v>#VALUE!</v>
      </c>
      <c r="BB33" s="731" t="s">
        <v>731</v>
      </c>
      <c r="BC33" s="733" t="s">
        <v>732</v>
      </c>
      <c r="BD33" s="762" t="e">
        <f aca="false">ROUND(R33*V33/100,2)</f>
        <v>#VALUE!</v>
      </c>
      <c r="BE33" s="753" t="e">
        <f aca="false">BC33+BD33</f>
        <v>#VALUE!</v>
      </c>
      <c r="BF33" s="755" t="e">
        <f aca="false">IF((BE33=0),"- ",IF((BB33=0),"- ",(ROUND((BE33*100)/BB33,1))))</f>
        <v>#VALUE!</v>
      </c>
      <c r="BG33" s="740" t="e">
        <f aca="false">BB33-BE33</f>
        <v>#VALUE!</v>
      </c>
      <c r="BI33" s="442" t="n">
        <f aca="false">IF(ROUND(SUM(J33:K33,M33,T33:U33,AD33:AE33,AL33:AM33),2)=SUM(J33:K33,M33,T33:U33,AD33:AE33,AL33:AM33),0,1)</f>
        <v>0</v>
      </c>
    </row>
    <row r="34" customFormat="false" ht="10.5" hidden="false" customHeight="true" outlineLevel="0" collapsed="false">
      <c r="A34" s="690"/>
      <c r="C34" s="750" t="n">
        <v>8</v>
      </c>
      <c r="D34" s="729" t="s">
        <v>733</v>
      </c>
      <c r="E34" s="729" t="s">
        <v>734</v>
      </c>
      <c r="F34" s="730" t="s">
        <v>735</v>
      </c>
      <c r="G34" s="731" t="s">
        <v>736</v>
      </c>
      <c r="H34" s="732" t="s">
        <v>737</v>
      </c>
      <c r="I34" s="733" t="s">
        <v>738</v>
      </c>
      <c r="J34" s="751"/>
      <c r="K34" s="752"/>
      <c r="L34" s="753" t="n">
        <f aca="false">ROUND(SUM(J34:K34),2)</f>
        <v>0</v>
      </c>
      <c r="M34" s="754"/>
      <c r="N34" s="753" t="e">
        <f aca="false">I34+L34</f>
        <v>#VALUE!</v>
      </c>
      <c r="O34" s="755" t="e">
        <f aca="false">IF((N34=0),"- ",IF((G34=0),"- ",(ROUND((N34*100)/G34,1))))</f>
        <v>#VALUE!</v>
      </c>
      <c r="P34" s="740" t="e">
        <f aca="false">G34-N34</f>
        <v>#VALUE!</v>
      </c>
      <c r="Q34" s="731" t="s">
        <v>739</v>
      </c>
      <c r="R34" s="732" t="s">
        <v>740</v>
      </c>
      <c r="S34" s="733" t="s">
        <v>741</v>
      </c>
      <c r="T34" s="751"/>
      <c r="U34" s="752"/>
      <c r="V34" s="753" t="n">
        <f aca="false">ROUND(SUM(T34:U34),2)</f>
        <v>0</v>
      </c>
      <c r="W34" s="753" t="e">
        <f aca="false">S34+V34</f>
        <v>#VALUE!</v>
      </c>
      <c r="X34" s="755" t="e">
        <f aca="false">IF((W34=0),"- ",IF((Q34=0),"- ",(ROUND((W34*100)/Q34,1))))</f>
        <v>#VALUE!</v>
      </c>
      <c r="Y34" s="740" t="e">
        <f aca="false">Q34-W34</f>
        <v>#VALUE!</v>
      </c>
      <c r="Z34" s="741"/>
      <c r="AA34" s="218"/>
      <c r="AB34" s="731" t="s">
        <v>742</v>
      </c>
      <c r="AC34" s="733" t="s">
        <v>743</v>
      </c>
      <c r="AD34" s="756"/>
      <c r="AE34" s="757"/>
      <c r="AF34" s="753" t="n">
        <f aca="false">SUM(AD34:AE34)</f>
        <v>0</v>
      </c>
      <c r="AG34" s="758" t="e">
        <f aca="false">ROUND(L34-AW34,2)-ROUND(AF34,2)</f>
        <v>#VALUE!</v>
      </c>
      <c r="AH34" s="753" t="e">
        <f aca="false">AC34+AF34</f>
        <v>#VALUE!</v>
      </c>
      <c r="AI34" s="755" t="e">
        <f aca="false">IF((AH34=0),"- ",IF((AB34=0),"- ",(ROUND((AH34*100)/AB34,1))))</f>
        <v>#VALUE!</v>
      </c>
      <c r="AJ34" s="731" t="s">
        <v>744</v>
      </c>
      <c r="AK34" s="733" t="s">
        <v>745</v>
      </c>
      <c r="AL34" s="756"/>
      <c r="AM34" s="757"/>
      <c r="AN34" s="753" t="n">
        <f aca="false">SUM(AL34:AM34)</f>
        <v>0</v>
      </c>
      <c r="AO34" s="758" t="e">
        <f aca="false">ROUND(V34-BD34,2)-ROUND(AN34,2)</f>
        <v>#VALUE!</v>
      </c>
      <c r="AP34" s="753" t="e">
        <f aca="false">AK34+AN34</f>
        <v>#VALUE!</v>
      </c>
      <c r="AQ34" s="759" t="e">
        <f aca="false">IF((AP34=0),"- ",IF((AJ34=0),"- ",(ROUND((AP34*100)/AJ34,1))))</f>
        <v>#VALUE!</v>
      </c>
      <c r="AR34" s="760"/>
      <c r="AT34" s="218"/>
      <c r="AU34" s="731" t="s">
        <v>746</v>
      </c>
      <c r="AV34" s="733" t="s">
        <v>747</v>
      </c>
      <c r="AW34" s="761" t="e">
        <f aca="false">ROUND(H34*L34/100,2)</f>
        <v>#VALUE!</v>
      </c>
      <c r="AX34" s="762" t="e">
        <f aca="false">ROUND($H34*M34/100,2)</f>
        <v>#VALUE!</v>
      </c>
      <c r="AY34" s="753" t="e">
        <f aca="false">AV34+AW34</f>
        <v>#VALUE!</v>
      </c>
      <c r="AZ34" s="755" t="e">
        <f aca="false">IF((AY34=0),"- ",IF((AU34=0),"- ",(ROUND((AY34*100)/AU34,1))))</f>
        <v>#VALUE!</v>
      </c>
      <c r="BA34" s="740" t="e">
        <f aca="false">AU34-AY34</f>
        <v>#VALUE!</v>
      </c>
      <c r="BB34" s="731" t="s">
        <v>748</v>
      </c>
      <c r="BC34" s="733" t="s">
        <v>749</v>
      </c>
      <c r="BD34" s="762" t="e">
        <f aca="false">ROUND(R34*V34/100,2)</f>
        <v>#VALUE!</v>
      </c>
      <c r="BE34" s="753" t="e">
        <f aca="false">BC34+BD34</f>
        <v>#VALUE!</v>
      </c>
      <c r="BF34" s="755" t="e">
        <f aca="false">IF((BE34=0),"- ",IF((BB34=0),"- ",(ROUND((BE34*100)/BB34,1))))</f>
        <v>#VALUE!</v>
      </c>
      <c r="BG34" s="740" t="e">
        <f aca="false">BB34-BE34</f>
        <v>#VALUE!</v>
      </c>
      <c r="BI34" s="442" t="n">
        <f aca="false">IF(ROUND(SUM(J34:K34,M34,T34:U34,AD34:AE34,AL34:AM34),2)=SUM(J34:K34,M34,T34:U34,AD34:AE34,AL34:AM34),0,1)</f>
        <v>0</v>
      </c>
    </row>
    <row r="35" customFormat="false" ht="10.5" hidden="false" customHeight="true" outlineLevel="0" collapsed="false">
      <c r="A35" s="690"/>
      <c r="C35" s="750" t="n">
        <v>9</v>
      </c>
      <c r="D35" s="729" t="s">
        <v>750</v>
      </c>
      <c r="E35" s="729" t="s">
        <v>751</v>
      </c>
      <c r="F35" s="730" t="s">
        <v>752</v>
      </c>
      <c r="G35" s="731" t="s">
        <v>753</v>
      </c>
      <c r="H35" s="732" t="s">
        <v>754</v>
      </c>
      <c r="I35" s="733" t="s">
        <v>755</v>
      </c>
      <c r="J35" s="751"/>
      <c r="K35" s="752"/>
      <c r="L35" s="753" t="n">
        <f aca="false">ROUND(SUM(J35:K35),2)</f>
        <v>0</v>
      </c>
      <c r="M35" s="754"/>
      <c r="N35" s="753" t="e">
        <f aca="false">I35+L35</f>
        <v>#VALUE!</v>
      </c>
      <c r="O35" s="755" t="e">
        <f aca="false">IF((N35=0),"- ",IF((G35=0),"- ",(ROUND((N35*100)/G35,1))))</f>
        <v>#VALUE!</v>
      </c>
      <c r="P35" s="740" t="e">
        <f aca="false">G35-N35</f>
        <v>#VALUE!</v>
      </c>
      <c r="Q35" s="731" t="s">
        <v>756</v>
      </c>
      <c r="R35" s="732" t="s">
        <v>757</v>
      </c>
      <c r="S35" s="733" t="s">
        <v>758</v>
      </c>
      <c r="T35" s="751"/>
      <c r="U35" s="752"/>
      <c r="V35" s="753" t="n">
        <f aca="false">ROUND(SUM(T35:U35),2)</f>
        <v>0</v>
      </c>
      <c r="W35" s="753" t="e">
        <f aca="false">S35+V35</f>
        <v>#VALUE!</v>
      </c>
      <c r="X35" s="755" t="e">
        <f aca="false">IF((W35=0),"- ",IF((Q35=0),"- ",(ROUND((W35*100)/Q35,1))))</f>
        <v>#VALUE!</v>
      </c>
      <c r="Y35" s="740" t="e">
        <f aca="false">Q35-W35</f>
        <v>#VALUE!</v>
      </c>
      <c r="Z35" s="741"/>
      <c r="AA35" s="218"/>
      <c r="AB35" s="731" t="s">
        <v>759</v>
      </c>
      <c r="AC35" s="733" t="s">
        <v>760</v>
      </c>
      <c r="AD35" s="756"/>
      <c r="AE35" s="757"/>
      <c r="AF35" s="753" t="n">
        <f aca="false">SUM(AD35:AE35)</f>
        <v>0</v>
      </c>
      <c r="AG35" s="758" t="e">
        <f aca="false">ROUND(L35-AW35,2)-ROUND(AF35,2)</f>
        <v>#VALUE!</v>
      </c>
      <c r="AH35" s="753" t="e">
        <f aca="false">AC35+AF35</f>
        <v>#VALUE!</v>
      </c>
      <c r="AI35" s="755" t="e">
        <f aca="false">IF((AH35=0),"- ",IF((AB35=0),"- ",(ROUND((AH35*100)/AB35,1))))</f>
        <v>#VALUE!</v>
      </c>
      <c r="AJ35" s="731" t="s">
        <v>761</v>
      </c>
      <c r="AK35" s="733" t="s">
        <v>762</v>
      </c>
      <c r="AL35" s="756"/>
      <c r="AM35" s="757"/>
      <c r="AN35" s="753" t="n">
        <f aca="false">SUM(AL35:AM35)</f>
        <v>0</v>
      </c>
      <c r="AO35" s="758" t="e">
        <f aca="false">ROUND(V35-BD35,2)-ROUND(AN35,2)</f>
        <v>#VALUE!</v>
      </c>
      <c r="AP35" s="753" t="e">
        <f aca="false">AK35+AN35</f>
        <v>#VALUE!</v>
      </c>
      <c r="AQ35" s="759" t="e">
        <f aca="false">IF((AP35=0),"- ",IF((AJ35=0),"- ",(ROUND((AP35*100)/AJ35,1))))</f>
        <v>#VALUE!</v>
      </c>
      <c r="AR35" s="760"/>
      <c r="AT35" s="218"/>
      <c r="AU35" s="731" t="s">
        <v>763</v>
      </c>
      <c r="AV35" s="733" t="s">
        <v>764</v>
      </c>
      <c r="AW35" s="761" t="e">
        <f aca="false">ROUND(H35*L35/100,2)</f>
        <v>#VALUE!</v>
      </c>
      <c r="AX35" s="762" t="e">
        <f aca="false">ROUND($H35*M35/100,2)</f>
        <v>#VALUE!</v>
      </c>
      <c r="AY35" s="753" t="e">
        <f aca="false">AV35+AW35</f>
        <v>#VALUE!</v>
      </c>
      <c r="AZ35" s="755" t="e">
        <f aca="false">IF((AY35=0),"- ",IF((AU35=0),"- ",(ROUND((AY35*100)/AU35,1))))</f>
        <v>#VALUE!</v>
      </c>
      <c r="BA35" s="740" t="e">
        <f aca="false">AU35-AY35</f>
        <v>#VALUE!</v>
      </c>
      <c r="BB35" s="731" t="s">
        <v>765</v>
      </c>
      <c r="BC35" s="733" t="s">
        <v>766</v>
      </c>
      <c r="BD35" s="762" t="e">
        <f aca="false">ROUND(R35*V35/100,2)</f>
        <v>#VALUE!</v>
      </c>
      <c r="BE35" s="753" t="e">
        <f aca="false">BC35+BD35</f>
        <v>#VALUE!</v>
      </c>
      <c r="BF35" s="755" t="e">
        <f aca="false">IF((BE35=0),"- ",IF((BB35=0),"- ",(ROUND((BE35*100)/BB35,1))))</f>
        <v>#VALUE!</v>
      </c>
      <c r="BG35" s="740" t="e">
        <f aca="false">BB35-BE35</f>
        <v>#VALUE!</v>
      </c>
      <c r="BI35" s="442" t="n">
        <f aca="false">IF(ROUND(SUM(J35:K35,M35,T35:U35,AD35:AE35,AL35:AM35),2)=SUM(J35:K35,M35,T35:U35,AD35:AE35,AL35:AM35),0,1)</f>
        <v>0</v>
      </c>
    </row>
    <row r="36" customFormat="false" ht="10.5" hidden="false" customHeight="true" outlineLevel="0" collapsed="false">
      <c r="A36" s="690"/>
      <c r="C36" s="750" t="n">
        <v>10</v>
      </c>
      <c r="D36" s="729" t="s">
        <v>767</v>
      </c>
      <c r="E36" s="729" t="s">
        <v>768</v>
      </c>
      <c r="F36" s="730" t="s">
        <v>769</v>
      </c>
      <c r="G36" s="731" t="s">
        <v>770</v>
      </c>
      <c r="H36" s="732" t="s">
        <v>771</v>
      </c>
      <c r="I36" s="733" t="s">
        <v>772</v>
      </c>
      <c r="J36" s="751"/>
      <c r="K36" s="752"/>
      <c r="L36" s="753" t="n">
        <f aca="false">ROUND(SUM(J36:K36),2)</f>
        <v>0</v>
      </c>
      <c r="M36" s="754"/>
      <c r="N36" s="753" t="e">
        <f aca="false">I36+L36</f>
        <v>#VALUE!</v>
      </c>
      <c r="O36" s="755" t="e">
        <f aca="false">IF((N36=0),"- ",IF((G36=0),"- ",(ROUND((N36*100)/G36,1))))</f>
        <v>#VALUE!</v>
      </c>
      <c r="P36" s="740" t="e">
        <f aca="false">G36-N36</f>
        <v>#VALUE!</v>
      </c>
      <c r="Q36" s="731" t="s">
        <v>773</v>
      </c>
      <c r="R36" s="732" t="s">
        <v>774</v>
      </c>
      <c r="S36" s="733" t="s">
        <v>775</v>
      </c>
      <c r="T36" s="751"/>
      <c r="U36" s="752"/>
      <c r="V36" s="753" t="n">
        <f aca="false">ROUND(SUM(T36:U36),2)</f>
        <v>0</v>
      </c>
      <c r="W36" s="753" t="e">
        <f aca="false">S36+V36</f>
        <v>#VALUE!</v>
      </c>
      <c r="X36" s="755" t="e">
        <f aca="false">IF((W36=0),"- ",IF((Q36=0),"- ",(ROUND((W36*100)/Q36,1))))</f>
        <v>#VALUE!</v>
      </c>
      <c r="Y36" s="740" t="e">
        <f aca="false">Q36-W36</f>
        <v>#VALUE!</v>
      </c>
      <c r="Z36" s="741"/>
      <c r="AA36" s="218"/>
      <c r="AB36" s="731" t="s">
        <v>776</v>
      </c>
      <c r="AC36" s="733" t="s">
        <v>777</v>
      </c>
      <c r="AD36" s="756"/>
      <c r="AE36" s="757"/>
      <c r="AF36" s="753" t="n">
        <f aca="false">SUM(AD36:AE36)</f>
        <v>0</v>
      </c>
      <c r="AG36" s="758" t="e">
        <f aca="false">ROUND(L36-AW36,2)-ROUND(AF36,2)</f>
        <v>#VALUE!</v>
      </c>
      <c r="AH36" s="753" t="e">
        <f aca="false">AC36+AF36</f>
        <v>#VALUE!</v>
      </c>
      <c r="AI36" s="755" t="e">
        <f aca="false">IF((AH36=0),"- ",IF((AB36=0),"- ",(ROUND((AH36*100)/AB36,1))))</f>
        <v>#VALUE!</v>
      </c>
      <c r="AJ36" s="731" t="s">
        <v>778</v>
      </c>
      <c r="AK36" s="733" t="s">
        <v>779</v>
      </c>
      <c r="AL36" s="756"/>
      <c r="AM36" s="757"/>
      <c r="AN36" s="753" t="n">
        <f aca="false">SUM(AL36:AM36)</f>
        <v>0</v>
      </c>
      <c r="AO36" s="758" t="e">
        <f aca="false">ROUND(V36-BD36,2)-ROUND(AN36,2)</f>
        <v>#VALUE!</v>
      </c>
      <c r="AP36" s="753" t="e">
        <f aca="false">AK36+AN36</f>
        <v>#VALUE!</v>
      </c>
      <c r="AQ36" s="759" t="e">
        <f aca="false">IF((AP36=0),"- ",IF((AJ36=0),"- ",(ROUND((AP36*100)/AJ36,1))))</f>
        <v>#VALUE!</v>
      </c>
      <c r="AR36" s="760"/>
      <c r="AT36" s="218"/>
      <c r="AU36" s="731" t="s">
        <v>780</v>
      </c>
      <c r="AV36" s="733" t="s">
        <v>781</v>
      </c>
      <c r="AW36" s="761" t="e">
        <f aca="false">ROUND(H36*L36/100,2)</f>
        <v>#VALUE!</v>
      </c>
      <c r="AX36" s="762" t="e">
        <f aca="false">ROUND($H36*M36/100,2)</f>
        <v>#VALUE!</v>
      </c>
      <c r="AY36" s="753" t="e">
        <f aca="false">AV36+AW36</f>
        <v>#VALUE!</v>
      </c>
      <c r="AZ36" s="755" t="e">
        <f aca="false">IF((AY36=0),"- ",IF((AU36=0),"- ",(ROUND((AY36*100)/AU36,1))))</f>
        <v>#VALUE!</v>
      </c>
      <c r="BA36" s="740" t="e">
        <f aca="false">AU36-AY36</f>
        <v>#VALUE!</v>
      </c>
      <c r="BB36" s="731" t="s">
        <v>782</v>
      </c>
      <c r="BC36" s="733" t="s">
        <v>783</v>
      </c>
      <c r="BD36" s="762" t="e">
        <f aca="false">ROUND(R36*V36/100,2)</f>
        <v>#VALUE!</v>
      </c>
      <c r="BE36" s="753" t="e">
        <f aca="false">BC36+BD36</f>
        <v>#VALUE!</v>
      </c>
      <c r="BF36" s="755" t="e">
        <f aca="false">IF((BE36=0),"- ",IF((BB36=0),"- ",(ROUND((BE36*100)/BB36,1))))</f>
        <v>#VALUE!</v>
      </c>
      <c r="BG36" s="740" t="e">
        <f aca="false">BB36-BE36</f>
        <v>#VALUE!</v>
      </c>
      <c r="BI36" s="442" t="n">
        <f aca="false">IF(ROUND(SUM(J36:K36,M36,T36:U36,AD36:AE36,AL36:AM36),2)=SUM(J36:K36,M36,T36:U36,AD36:AE36,AL36:AM36),0,1)</f>
        <v>0</v>
      </c>
    </row>
    <row r="37" customFormat="false" ht="10.5" hidden="false" customHeight="true" outlineLevel="0" collapsed="false">
      <c r="A37" s="690"/>
      <c r="C37" s="750" t="n">
        <v>11</v>
      </c>
      <c r="D37" s="729" t="s">
        <v>784</v>
      </c>
      <c r="E37" s="729" t="s">
        <v>785</v>
      </c>
      <c r="F37" s="730" t="s">
        <v>786</v>
      </c>
      <c r="G37" s="731" t="s">
        <v>787</v>
      </c>
      <c r="H37" s="732" t="s">
        <v>788</v>
      </c>
      <c r="I37" s="733" t="s">
        <v>789</v>
      </c>
      <c r="J37" s="751"/>
      <c r="K37" s="752"/>
      <c r="L37" s="753" t="n">
        <f aca="false">ROUND(SUM(J37:K37),2)</f>
        <v>0</v>
      </c>
      <c r="M37" s="754"/>
      <c r="N37" s="753" t="e">
        <f aca="false">I37+L37</f>
        <v>#VALUE!</v>
      </c>
      <c r="O37" s="755" t="e">
        <f aca="false">IF((N37=0),"- ",IF((G37=0),"- ",(ROUND((N37*100)/G37,1))))</f>
        <v>#VALUE!</v>
      </c>
      <c r="P37" s="740" t="e">
        <f aca="false">G37-N37</f>
        <v>#VALUE!</v>
      </c>
      <c r="Q37" s="731" t="s">
        <v>790</v>
      </c>
      <c r="R37" s="732" t="s">
        <v>791</v>
      </c>
      <c r="S37" s="733" t="s">
        <v>792</v>
      </c>
      <c r="T37" s="751"/>
      <c r="U37" s="752"/>
      <c r="V37" s="753" t="n">
        <f aca="false">ROUND(SUM(T37:U37),2)</f>
        <v>0</v>
      </c>
      <c r="W37" s="753" t="e">
        <f aca="false">S37+V37</f>
        <v>#VALUE!</v>
      </c>
      <c r="X37" s="755" t="e">
        <f aca="false">IF((W37=0),"- ",IF((Q37=0),"- ",(ROUND((W37*100)/Q37,1))))</f>
        <v>#VALUE!</v>
      </c>
      <c r="Y37" s="740" t="e">
        <f aca="false">Q37-W37</f>
        <v>#VALUE!</v>
      </c>
      <c r="Z37" s="741"/>
      <c r="AA37" s="218"/>
      <c r="AB37" s="731" t="s">
        <v>793</v>
      </c>
      <c r="AC37" s="733" t="s">
        <v>794</v>
      </c>
      <c r="AD37" s="756"/>
      <c r="AE37" s="757"/>
      <c r="AF37" s="753" t="n">
        <f aca="false">SUM(AD37:AE37)</f>
        <v>0</v>
      </c>
      <c r="AG37" s="758" t="e">
        <f aca="false">ROUND(L37-AW37,2)-ROUND(AF37,2)</f>
        <v>#VALUE!</v>
      </c>
      <c r="AH37" s="753" t="e">
        <f aca="false">AC37+AF37</f>
        <v>#VALUE!</v>
      </c>
      <c r="AI37" s="755" t="e">
        <f aca="false">IF((AH37=0),"- ",IF((AB37=0),"- ",(ROUND((AH37*100)/AB37,1))))</f>
        <v>#VALUE!</v>
      </c>
      <c r="AJ37" s="731" t="s">
        <v>795</v>
      </c>
      <c r="AK37" s="733" t="s">
        <v>796</v>
      </c>
      <c r="AL37" s="756"/>
      <c r="AM37" s="757"/>
      <c r="AN37" s="753" t="n">
        <f aca="false">SUM(AL37:AM37)</f>
        <v>0</v>
      </c>
      <c r="AO37" s="758" t="e">
        <f aca="false">ROUND(V37-BD37,2)-ROUND(AN37,2)</f>
        <v>#VALUE!</v>
      </c>
      <c r="AP37" s="753" t="e">
        <f aca="false">AK37+AN37</f>
        <v>#VALUE!</v>
      </c>
      <c r="AQ37" s="759" t="e">
        <f aca="false">IF((AP37=0),"- ",IF((AJ37=0),"- ",(ROUND((AP37*100)/AJ37,1))))</f>
        <v>#VALUE!</v>
      </c>
      <c r="AR37" s="760"/>
      <c r="AT37" s="218"/>
      <c r="AU37" s="731" t="s">
        <v>797</v>
      </c>
      <c r="AV37" s="733" t="s">
        <v>798</v>
      </c>
      <c r="AW37" s="761" t="e">
        <f aca="false">ROUND(H37*L37/100,2)</f>
        <v>#VALUE!</v>
      </c>
      <c r="AX37" s="762" t="e">
        <f aca="false">ROUND($H37*M37/100,2)</f>
        <v>#VALUE!</v>
      </c>
      <c r="AY37" s="753" t="e">
        <f aca="false">AV37+AW37</f>
        <v>#VALUE!</v>
      </c>
      <c r="AZ37" s="755" t="e">
        <f aca="false">IF((AY37=0),"- ",IF((AU37=0),"- ",(ROUND((AY37*100)/AU37,1))))</f>
        <v>#VALUE!</v>
      </c>
      <c r="BA37" s="740" t="e">
        <f aca="false">AU37-AY37</f>
        <v>#VALUE!</v>
      </c>
      <c r="BB37" s="731" t="s">
        <v>799</v>
      </c>
      <c r="BC37" s="733" t="s">
        <v>800</v>
      </c>
      <c r="BD37" s="762" t="e">
        <f aca="false">ROUND(R37*V37/100,2)</f>
        <v>#VALUE!</v>
      </c>
      <c r="BE37" s="753" t="e">
        <f aca="false">BC37+BD37</f>
        <v>#VALUE!</v>
      </c>
      <c r="BF37" s="755" t="e">
        <f aca="false">IF((BE37=0),"- ",IF((BB37=0),"- ",(ROUND((BE37*100)/BB37,1))))</f>
        <v>#VALUE!</v>
      </c>
      <c r="BG37" s="740" t="e">
        <f aca="false">BB37-BE37</f>
        <v>#VALUE!</v>
      </c>
      <c r="BI37" s="442" t="n">
        <f aca="false">IF(ROUND(SUM(J37:K37,M37,T37:U37,AD37:AE37,AL37:AM37),2)=SUM(J37:K37,M37,T37:U37,AD37:AE37,AL37:AM37),0,1)</f>
        <v>0</v>
      </c>
    </row>
    <row r="38" customFormat="false" ht="10.5" hidden="false" customHeight="true" outlineLevel="0" collapsed="false">
      <c r="A38" s="690"/>
      <c r="C38" s="750" t="n">
        <v>12</v>
      </c>
      <c r="D38" s="729" t="s">
        <v>801</v>
      </c>
      <c r="E38" s="729" t="s">
        <v>802</v>
      </c>
      <c r="F38" s="730" t="s">
        <v>803</v>
      </c>
      <c r="G38" s="731" t="s">
        <v>804</v>
      </c>
      <c r="H38" s="732" t="s">
        <v>805</v>
      </c>
      <c r="I38" s="733" t="s">
        <v>806</v>
      </c>
      <c r="J38" s="751"/>
      <c r="K38" s="752"/>
      <c r="L38" s="753" t="n">
        <f aca="false">ROUND(SUM(J38:K38),2)</f>
        <v>0</v>
      </c>
      <c r="M38" s="754"/>
      <c r="N38" s="753" t="e">
        <f aca="false">I38+L38</f>
        <v>#VALUE!</v>
      </c>
      <c r="O38" s="755" t="e">
        <f aca="false">IF((N38=0),"- ",IF((G38=0),"- ",(ROUND((N38*100)/G38,1))))</f>
        <v>#VALUE!</v>
      </c>
      <c r="P38" s="740" t="e">
        <f aca="false">G38-N38</f>
        <v>#VALUE!</v>
      </c>
      <c r="Q38" s="731" t="s">
        <v>807</v>
      </c>
      <c r="R38" s="732" t="s">
        <v>808</v>
      </c>
      <c r="S38" s="733" t="s">
        <v>809</v>
      </c>
      <c r="T38" s="751"/>
      <c r="U38" s="752"/>
      <c r="V38" s="753" t="n">
        <f aca="false">ROUND(SUM(T38:U38),2)</f>
        <v>0</v>
      </c>
      <c r="W38" s="753" t="e">
        <f aca="false">S38+V38</f>
        <v>#VALUE!</v>
      </c>
      <c r="X38" s="755" t="e">
        <f aca="false">IF((W38=0),"- ",IF((Q38=0),"- ",(ROUND((W38*100)/Q38,1))))</f>
        <v>#VALUE!</v>
      </c>
      <c r="Y38" s="740" t="e">
        <f aca="false">Q38-W38</f>
        <v>#VALUE!</v>
      </c>
      <c r="Z38" s="741"/>
      <c r="AA38" s="218"/>
      <c r="AB38" s="731" t="s">
        <v>810</v>
      </c>
      <c r="AC38" s="733" t="s">
        <v>811</v>
      </c>
      <c r="AD38" s="756"/>
      <c r="AE38" s="757"/>
      <c r="AF38" s="753" t="n">
        <f aca="false">SUM(AD38:AE38)</f>
        <v>0</v>
      </c>
      <c r="AG38" s="758" t="e">
        <f aca="false">ROUND(L38-AW38,2)-ROUND(AF38,2)</f>
        <v>#VALUE!</v>
      </c>
      <c r="AH38" s="753" t="e">
        <f aca="false">AC38+AF38</f>
        <v>#VALUE!</v>
      </c>
      <c r="AI38" s="755" t="e">
        <f aca="false">IF((AH38=0),"- ",IF((AB38=0),"- ",(ROUND((AH38*100)/AB38,1))))</f>
        <v>#VALUE!</v>
      </c>
      <c r="AJ38" s="731" t="s">
        <v>812</v>
      </c>
      <c r="AK38" s="733" t="s">
        <v>813</v>
      </c>
      <c r="AL38" s="756"/>
      <c r="AM38" s="757"/>
      <c r="AN38" s="753" t="n">
        <f aca="false">SUM(AL38:AM38)</f>
        <v>0</v>
      </c>
      <c r="AO38" s="758" t="e">
        <f aca="false">ROUND(V38-BD38,2)-ROUND(AN38,2)</f>
        <v>#VALUE!</v>
      </c>
      <c r="AP38" s="753" t="e">
        <f aca="false">AK38+AN38</f>
        <v>#VALUE!</v>
      </c>
      <c r="AQ38" s="759" t="e">
        <f aca="false">IF((AP38=0),"- ",IF((AJ38=0),"- ",(ROUND((AP38*100)/AJ38,1))))</f>
        <v>#VALUE!</v>
      </c>
      <c r="AR38" s="760"/>
      <c r="AT38" s="218"/>
      <c r="AU38" s="731" t="s">
        <v>814</v>
      </c>
      <c r="AV38" s="733" t="s">
        <v>815</v>
      </c>
      <c r="AW38" s="761" t="e">
        <f aca="false">ROUND(H38*L38/100,2)</f>
        <v>#VALUE!</v>
      </c>
      <c r="AX38" s="762" t="e">
        <f aca="false">ROUND($H38*M38/100,2)</f>
        <v>#VALUE!</v>
      </c>
      <c r="AY38" s="753" t="e">
        <f aca="false">AV38+AW38</f>
        <v>#VALUE!</v>
      </c>
      <c r="AZ38" s="755" t="e">
        <f aca="false">IF((AY38=0),"- ",IF((AU38=0),"- ",(ROUND((AY38*100)/AU38,1))))</f>
        <v>#VALUE!</v>
      </c>
      <c r="BA38" s="740" t="e">
        <f aca="false">AU38-AY38</f>
        <v>#VALUE!</v>
      </c>
      <c r="BB38" s="731" t="s">
        <v>816</v>
      </c>
      <c r="BC38" s="733" t="s">
        <v>817</v>
      </c>
      <c r="BD38" s="762" t="e">
        <f aca="false">ROUND(R38*V38/100,2)</f>
        <v>#VALUE!</v>
      </c>
      <c r="BE38" s="753" t="e">
        <f aca="false">BC38+BD38</f>
        <v>#VALUE!</v>
      </c>
      <c r="BF38" s="755" t="e">
        <f aca="false">IF((BE38=0),"- ",IF((BB38=0),"- ",(ROUND((BE38*100)/BB38,1))))</f>
        <v>#VALUE!</v>
      </c>
      <c r="BG38" s="740" t="e">
        <f aca="false">BB38-BE38</f>
        <v>#VALUE!</v>
      </c>
      <c r="BI38" s="442" t="n">
        <f aca="false">IF(ROUND(SUM(J38:K38,M38,T38:U38,AD38:AE38,AL38:AM38),2)=SUM(J38:K38,M38,T38:U38,AD38:AE38,AL38:AM38),0,1)</f>
        <v>0</v>
      </c>
    </row>
    <row r="39" customFormat="false" ht="10.5" hidden="false" customHeight="true" outlineLevel="0" collapsed="false">
      <c r="A39" s="690"/>
      <c r="C39" s="750" t="n">
        <v>13</v>
      </c>
      <c r="D39" s="729" t="s">
        <v>818</v>
      </c>
      <c r="E39" s="729" t="s">
        <v>819</v>
      </c>
      <c r="F39" s="730" t="s">
        <v>820</v>
      </c>
      <c r="G39" s="731" t="s">
        <v>821</v>
      </c>
      <c r="H39" s="732" t="s">
        <v>822</v>
      </c>
      <c r="I39" s="733" t="s">
        <v>823</v>
      </c>
      <c r="J39" s="763"/>
      <c r="K39" s="752"/>
      <c r="L39" s="753" t="n">
        <f aca="false">ROUND(SUM(J39:K39),2)</f>
        <v>0</v>
      </c>
      <c r="M39" s="754"/>
      <c r="N39" s="753" t="e">
        <f aca="false">I39+L39</f>
        <v>#VALUE!</v>
      </c>
      <c r="O39" s="755" t="e">
        <f aca="false">IF((N39=0),"- ",IF((G39=0),"- ",(ROUND((N39*100)/G39,1))))</f>
        <v>#VALUE!</v>
      </c>
      <c r="P39" s="740" t="e">
        <f aca="false">G39-N39</f>
        <v>#VALUE!</v>
      </c>
      <c r="Q39" s="731" t="s">
        <v>824</v>
      </c>
      <c r="R39" s="732" t="s">
        <v>825</v>
      </c>
      <c r="S39" s="733" t="s">
        <v>826</v>
      </c>
      <c r="T39" s="751"/>
      <c r="U39" s="752"/>
      <c r="V39" s="753" t="n">
        <f aca="false">ROUND(SUM(T39:U39),2)</f>
        <v>0</v>
      </c>
      <c r="W39" s="753" t="e">
        <f aca="false">S39+V39</f>
        <v>#VALUE!</v>
      </c>
      <c r="X39" s="755" t="e">
        <f aca="false">IF((W39=0),"- ",IF((Q39=0),"- ",(ROUND((W39*100)/Q39,1))))</f>
        <v>#VALUE!</v>
      </c>
      <c r="Y39" s="740" t="e">
        <f aca="false">Q39-W39</f>
        <v>#VALUE!</v>
      </c>
      <c r="Z39" s="741"/>
      <c r="AA39" s="218"/>
      <c r="AB39" s="731" t="s">
        <v>827</v>
      </c>
      <c r="AC39" s="733" t="s">
        <v>828</v>
      </c>
      <c r="AD39" s="756"/>
      <c r="AE39" s="757"/>
      <c r="AF39" s="753" t="n">
        <f aca="false">SUM(AD39:AE39)</f>
        <v>0</v>
      </c>
      <c r="AG39" s="758" t="e">
        <f aca="false">ROUND(L39-AW39,2)-ROUND(AF39,2)</f>
        <v>#VALUE!</v>
      </c>
      <c r="AH39" s="753" t="e">
        <f aca="false">AC39+AF39</f>
        <v>#VALUE!</v>
      </c>
      <c r="AI39" s="755" t="e">
        <f aca="false">IF((AH39=0),"- ",IF((AB39=0),"- ",(ROUND((AH39*100)/AB39,1))))</f>
        <v>#VALUE!</v>
      </c>
      <c r="AJ39" s="731" t="s">
        <v>829</v>
      </c>
      <c r="AK39" s="733" t="s">
        <v>830</v>
      </c>
      <c r="AL39" s="756"/>
      <c r="AM39" s="757"/>
      <c r="AN39" s="753" t="n">
        <f aca="false">SUM(AL39:AM39)</f>
        <v>0</v>
      </c>
      <c r="AO39" s="758" t="e">
        <f aca="false">ROUND(V39-BD39,2)-ROUND(AN39,2)</f>
        <v>#VALUE!</v>
      </c>
      <c r="AP39" s="753" t="e">
        <f aca="false">AK39+AN39</f>
        <v>#VALUE!</v>
      </c>
      <c r="AQ39" s="759" t="e">
        <f aca="false">IF((AP39=0),"- ",IF((AJ39=0),"- ",(ROUND((AP39*100)/AJ39,1))))</f>
        <v>#VALUE!</v>
      </c>
      <c r="AR39" s="760"/>
      <c r="AT39" s="218"/>
      <c r="AU39" s="731" t="s">
        <v>831</v>
      </c>
      <c r="AV39" s="733" t="s">
        <v>832</v>
      </c>
      <c r="AW39" s="761" t="e">
        <f aca="false">ROUND(H39*L39/100,2)</f>
        <v>#VALUE!</v>
      </c>
      <c r="AX39" s="762" t="e">
        <f aca="false">ROUND($H39*M39/100,2)</f>
        <v>#VALUE!</v>
      </c>
      <c r="AY39" s="753" t="e">
        <f aca="false">AV39+AW39</f>
        <v>#VALUE!</v>
      </c>
      <c r="AZ39" s="755" t="e">
        <f aca="false">IF((AY39=0),"- ",IF((AU39=0),"- ",(ROUND((AY39*100)/AU39,1))))</f>
        <v>#VALUE!</v>
      </c>
      <c r="BA39" s="740" t="e">
        <f aca="false">AU39-AY39</f>
        <v>#VALUE!</v>
      </c>
      <c r="BB39" s="731" t="s">
        <v>833</v>
      </c>
      <c r="BC39" s="733" t="s">
        <v>834</v>
      </c>
      <c r="BD39" s="762" t="e">
        <f aca="false">ROUND(R39*V39/100,2)</f>
        <v>#VALUE!</v>
      </c>
      <c r="BE39" s="753" t="e">
        <f aca="false">BC39+BD39</f>
        <v>#VALUE!</v>
      </c>
      <c r="BF39" s="755" t="e">
        <f aca="false">IF((BE39=0),"- ",IF((BB39=0),"- ",(ROUND((BE39*100)/BB39,1))))</f>
        <v>#VALUE!</v>
      </c>
      <c r="BG39" s="740" t="e">
        <f aca="false">BB39-BE39</f>
        <v>#VALUE!</v>
      </c>
      <c r="BI39" s="442" t="n">
        <f aca="false">IF(ROUND(SUM(J39:K39,M39,T39:U39,AD39:AE39,AL39:AM39),2)=SUM(J39:K39,M39,T39:U39,AD39:AE39,AL39:AM39),0,1)</f>
        <v>0</v>
      </c>
    </row>
    <row r="40" customFormat="false" ht="10.5" hidden="false" customHeight="true" outlineLevel="0" collapsed="false">
      <c r="A40" s="690"/>
      <c r="C40" s="750" t="n">
        <v>14</v>
      </c>
      <c r="D40" s="729" t="s">
        <v>835</v>
      </c>
      <c r="E40" s="729" t="s">
        <v>836</v>
      </c>
      <c r="F40" s="730" t="s">
        <v>837</v>
      </c>
      <c r="G40" s="731" t="s">
        <v>838</v>
      </c>
      <c r="H40" s="732" t="s">
        <v>839</v>
      </c>
      <c r="I40" s="733" t="s">
        <v>840</v>
      </c>
      <c r="J40" s="751"/>
      <c r="K40" s="752"/>
      <c r="L40" s="753" t="n">
        <f aca="false">ROUND(SUM(J40:K40),2)</f>
        <v>0</v>
      </c>
      <c r="M40" s="754"/>
      <c r="N40" s="753" t="e">
        <f aca="false">I40+L40</f>
        <v>#VALUE!</v>
      </c>
      <c r="O40" s="755" t="e">
        <f aca="false">IF((N40=0),"- ",IF((G40=0),"- ",(ROUND((N40*100)/G40,1))))</f>
        <v>#VALUE!</v>
      </c>
      <c r="P40" s="740" t="e">
        <f aca="false">G40-N40</f>
        <v>#VALUE!</v>
      </c>
      <c r="Q40" s="731" t="s">
        <v>841</v>
      </c>
      <c r="R40" s="732" t="s">
        <v>842</v>
      </c>
      <c r="S40" s="733" t="s">
        <v>843</v>
      </c>
      <c r="T40" s="751"/>
      <c r="U40" s="752"/>
      <c r="V40" s="753" t="n">
        <f aca="false">ROUND(SUM(T40:U40),2)</f>
        <v>0</v>
      </c>
      <c r="W40" s="753" t="e">
        <f aca="false">S40+V40</f>
        <v>#VALUE!</v>
      </c>
      <c r="X40" s="755" t="e">
        <f aca="false">IF((W40=0),"- ",IF((Q40=0),"- ",(ROUND((W40*100)/Q40,1))))</f>
        <v>#VALUE!</v>
      </c>
      <c r="Y40" s="740" t="e">
        <f aca="false">Q40-W40</f>
        <v>#VALUE!</v>
      </c>
      <c r="Z40" s="741"/>
      <c r="AA40" s="218"/>
      <c r="AB40" s="731" t="s">
        <v>844</v>
      </c>
      <c r="AC40" s="733" t="s">
        <v>845</v>
      </c>
      <c r="AD40" s="756"/>
      <c r="AE40" s="757"/>
      <c r="AF40" s="753" t="n">
        <f aca="false">SUM(AD40:AE40)</f>
        <v>0</v>
      </c>
      <c r="AG40" s="758" t="e">
        <f aca="false">ROUND(L40-AW40,2)-ROUND(AF40,2)</f>
        <v>#VALUE!</v>
      </c>
      <c r="AH40" s="753" t="e">
        <f aca="false">AC40+AF40</f>
        <v>#VALUE!</v>
      </c>
      <c r="AI40" s="755" t="e">
        <f aca="false">IF((AH40=0),"- ",IF((AB40=0),"- ",(ROUND((AH40*100)/AB40,1))))</f>
        <v>#VALUE!</v>
      </c>
      <c r="AJ40" s="731" t="s">
        <v>846</v>
      </c>
      <c r="AK40" s="733" t="s">
        <v>847</v>
      </c>
      <c r="AL40" s="756"/>
      <c r="AM40" s="757"/>
      <c r="AN40" s="753" t="n">
        <f aca="false">SUM(AL40:AM40)</f>
        <v>0</v>
      </c>
      <c r="AO40" s="758" t="e">
        <f aca="false">ROUND(V40-BD40,2)-ROUND(AN40,2)</f>
        <v>#VALUE!</v>
      </c>
      <c r="AP40" s="753" t="e">
        <f aca="false">AK40+AN40</f>
        <v>#VALUE!</v>
      </c>
      <c r="AQ40" s="759" t="e">
        <f aca="false">IF((AP40=0),"- ",IF((AJ40=0),"- ",(ROUND((AP40*100)/AJ40,1))))</f>
        <v>#VALUE!</v>
      </c>
      <c r="AR40" s="760"/>
      <c r="AT40" s="218"/>
      <c r="AU40" s="731" t="s">
        <v>848</v>
      </c>
      <c r="AV40" s="733" t="s">
        <v>849</v>
      </c>
      <c r="AW40" s="761" t="e">
        <f aca="false">ROUND(H40*L40/100,2)</f>
        <v>#VALUE!</v>
      </c>
      <c r="AX40" s="762" t="e">
        <f aca="false">ROUND($H40*M40/100,2)</f>
        <v>#VALUE!</v>
      </c>
      <c r="AY40" s="753" t="e">
        <f aca="false">AV40+AW40</f>
        <v>#VALUE!</v>
      </c>
      <c r="AZ40" s="755" t="e">
        <f aca="false">IF((AY40=0),"- ",IF((AU40=0),"- ",(ROUND((AY40*100)/AU40,1))))</f>
        <v>#VALUE!</v>
      </c>
      <c r="BA40" s="740" t="e">
        <f aca="false">AU40-AY40</f>
        <v>#VALUE!</v>
      </c>
      <c r="BB40" s="731" t="s">
        <v>850</v>
      </c>
      <c r="BC40" s="733" t="s">
        <v>851</v>
      </c>
      <c r="BD40" s="762" t="e">
        <f aca="false">ROUND(R40*V40/100,2)</f>
        <v>#VALUE!</v>
      </c>
      <c r="BE40" s="753" t="e">
        <f aca="false">BC40+BD40</f>
        <v>#VALUE!</v>
      </c>
      <c r="BF40" s="755" t="e">
        <f aca="false">IF((BE40=0),"- ",IF((BB40=0),"- ",(ROUND((BE40*100)/BB40,1))))</f>
        <v>#VALUE!</v>
      </c>
      <c r="BG40" s="740" t="e">
        <f aca="false">BB40-BE40</f>
        <v>#VALUE!</v>
      </c>
      <c r="BI40" s="442" t="n">
        <f aca="false">IF(ROUND(SUM(J40:K40,M40,T40:U40,AD40:AE40,AL40:AM40),2)=SUM(J40:K40,M40,T40:U40,AD40:AE40,AL40:AM40),0,1)</f>
        <v>0</v>
      </c>
    </row>
    <row r="41" customFormat="false" ht="10.5" hidden="false" customHeight="true" outlineLevel="0" collapsed="false">
      <c r="A41" s="690"/>
      <c r="C41" s="750" t="n">
        <v>15</v>
      </c>
      <c r="D41" s="729" t="s">
        <v>852</v>
      </c>
      <c r="E41" s="729" t="s">
        <v>853</v>
      </c>
      <c r="F41" s="730" t="s">
        <v>854</v>
      </c>
      <c r="G41" s="731" t="s">
        <v>855</v>
      </c>
      <c r="H41" s="732" t="s">
        <v>856</v>
      </c>
      <c r="I41" s="733" t="s">
        <v>857</v>
      </c>
      <c r="J41" s="751"/>
      <c r="K41" s="752"/>
      <c r="L41" s="753" t="n">
        <f aca="false">ROUND(SUM(J41:K41),2)</f>
        <v>0</v>
      </c>
      <c r="M41" s="754"/>
      <c r="N41" s="753" t="e">
        <f aca="false">I41+L41</f>
        <v>#VALUE!</v>
      </c>
      <c r="O41" s="755" t="e">
        <f aca="false">IF((N41=0),"- ",IF((G41=0),"- ",(ROUND((N41*100)/G41,1))))</f>
        <v>#VALUE!</v>
      </c>
      <c r="P41" s="740" t="e">
        <f aca="false">G41-N41</f>
        <v>#VALUE!</v>
      </c>
      <c r="Q41" s="731" t="s">
        <v>858</v>
      </c>
      <c r="R41" s="732" t="s">
        <v>859</v>
      </c>
      <c r="S41" s="733" t="s">
        <v>860</v>
      </c>
      <c r="T41" s="751"/>
      <c r="U41" s="752"/>
      <c r="V41" s="753" t="n">
        <f aca="false">ROUND(SUM(T41:U41),2)</f>
        <v>0</v>
      </c>
      <c r="W41" s="753" t="e">
        <f aca="false">S41+V41</f>
        <v>#VALUE!</v>
      </c>
      <c r="X41" s="755" t="e">
        <f aca="false">IF((W41=0),"- ",IF((Q41=0),"- ",(ROUND((W41*100)/Q41,1))))</f>
        <v>#VALUE!</v>
      </c>
      <c r="Y41" s="740" t="e">
        <f aca="false">Q41-W41</f>
        <v>#VALUE!</v>
      </c>
      <c r="Z41" s="741"/>
      <c r="AA41" s="218"/>
      <c r="AB41" s="731" t="s">
        <v>861</v>
      </c>
      <c r="AC41" s="733" t="s">
        <v>862</v>
      </c>
      <c r="AD41" s="756"/>
      <c r="AE41" s="757"/>
      <c r="AF41" s="753" t="n">
        <f aca="false">SUM(AD41:AE41)</f>
        <v>0</v>
      </c>
      <c r="AG41" s="758" t="e">
        <f aca="false">ROUND(L41-AW41,2)-ROUND(AF41,2)</f>
        <v>#VALUE!</v>
      </c>
      <c r="AH41" s="753" t="e">
        <f aca="false">AC41+AF41</f>
        <v>#VALUE!</v>
      </c>
      <c r="AI41" s="755" t="e">
        <f aca="false">IF((AH41=0),"- ",IF((AB41=0),"- ",(ROUND((AH41*100)/AB41,1))))</f>
        <v>#VALUE!</v>
      </c>
      <c r="AJ41" s="731" t="s">
        <v>863</v>
      </c>
      <c r="AK41" s="733" t="s">
        <v>864</v>
      </c>
      <c r="AL41" s="756"/>
      <c r="AM41" s="757"/>
      <c r="AN41" s="753" t="n">
        <f aca="false">SUM(AL41:AM41)</f>
        <v>0</v>
      </c>
      <c r="AO41" s="758" t="e">
        <f aca="false">ROUND(V41-BD41,2)-ROUND(AN41,2)</f>
        <v>#VALUE!</v>
      </c>
      <c r="AP41" s="753" t="e">
        <f aca="false">AK41+AN41</f>
        <v>#VALUE!</v>
      </c>
      <c r="AQ41" s="759" t="e">
        <f aca="false">IF((AP41=0),"- ",IF((AJ41=0),"- ",(ROUND((AP41*100)/AJ41,1))))</f>
        <v>#VALUE!</v>
      </c>
      <c r="AR41" s="760"/>
      <c r="AT41" s="218"/>
      <c r="AU41" s="731" t="s">
        <v>865</v>
      </c>
      <c r="AV41" s="733" t="s">
        <v>866</v>
      </c>
      <c r="AW41" s="761" t="e">
        <f aca="false">ROUND(H41*L41/100,2)</f>
        <v>#VALUE!</v>
      </c>
      <c r="AX41" s="762" t="e">
        <f aca="false">ROUND($H41*M41/100,2)</f>
        <v>#VALUE!</v>
      </c>
      <c r="AY41" s="753" t="e">
        <f aca="false">AV41+AW41</f>
        <v>#VALUE!</v>
      </c>
      <c r="AZ41" s="755" t="e">
        <f aca="false">IF((AY41=0),"- ",IF((AU41=0),"- ",(ROUND((AY41*100)/AU41,1))))</f>
        <v>#VALUE!</v>
      </c>
      <c r="BA41" s="740" t="e">
        <f aca="false">AU41-AY41</f>
        <v>#VALUE!</v>
      </c>
      <c r="BB41" s="731" t="s">
        <v>867</v>
      </c>
      <c r="BC41" s="733" t="s">
        <v>868</v>
      </c>
      <c r="BD41" s="762" t="e">
        <f aca="false">ROUND(R41*V41/100,2)</f>
        <v>#VALUE!</v>
      </c>
      <c r="BE41" s="753" t="e">
        <f aca="false">BC41+BD41</f>
        <v>#VALUE!</v>
      </c>
      <c r="BF41" s="755" t="e">
        <f aca="false">IF((BE41=0),"- ",IF((BB41=0),"- ",(ROUND((BE41*100)/BB41,1))))</f>
        <v>#VALUE!</v>
      </c>
      <c r="BG41" s="740" t="e">
        <f aca="false">BB41-BE41</f>
        <v>#VALUE!</v>
      </c>
      <c r="BI41" s="442" t="n">
        <f aca="false">IF(ROUND(SUM(J41:K41,M41,T41:U41,AD41:AE41,AL41:AM41),2)=SUM(J41:K41,M41,T41:U41,AD41:AE41,AL41:AM41),0,1)</f>
        <v>0</v>
      </c>
    </row>
    <row r="42" customFormat="false" ht="10.5" hidden="false" customHeight="true" outlineLevel="0" collapsed="false">
      <c r="A42" s="690"/>
      <c r="C42" s="750" t="n">
        <v>16</v>
      </c>
      <c r="D42" s="729" t="s">
        <v>869</v>
      </c>
      <c r="E42" s="729" t="s">
        <v>870</v>
      </c>
      <c r="F42" s="730" t="s">
        <v>871</v>
      </c>
      <c r="G42" s="731" t="s">
        <v>872</v>
      </c>
      <c r="H42" s="732" t="s">
        <v>873</v>
      </c>
      <c r="I42" s="733" t="s">
        <v>874</v>
      </c>
      <c r="J42" s="751"/>
      <c r="K42" s="752"/>
      <c r="L42" s="753" t="n">
        <f aca="false">ROUND(SUM(J42:K42),2)</f>
        <v>0</v>
      </c>
      <c r="M42" s="754"/>
      <c r="N42" s="753" t="e">
        <f aca="false">I42+L42</f>
        <v>#VALUE!</v>
      </c>
      <c r="O42" s="755" t="e">
        <f aca="false">IF((N42=0),"- ",IF((G42=0),"- ",(ROUND((N42*100)/G42,1))))</f>
        <v>#VALUE!</v>
      </c>
      <c r="P42" s="740" t="e">
        <f aca="false">G42-N42</f>
        <v>#VALUE!</v>
      </c>
      <c r="Q42" s="731" t="s">
        <v>875</v>
      </c>
      <c r="R42" s="732" t="s">
        <v>876</v>
      </c>
      <c r="S42" s="733" t="s">
        <v>877</v>
      </c>
      <c r="T42" s="751"/>
      <c r="U42" s="752"/>
      <c r="V42" s="753" t="n">
        <f aca="false">ROUND(SUM(T42:U42),2)</f>
        <v>0</v>
      </c>
      <c r="W42" s="753" t="e">
        <f aca="false">S42+V42</f>
        <v>#VALUE!</v>
      </c>
      <c r="X42" s="755" t="e">
        <f aca="false">IF((W42=0),"- ",IF((Q42=0),"- ",(ROUND((W42*100)/Q42,1))))</f>
        <v>#VALUE!</v>
      </c>
      <c r="Y42" s="740" t="e">
        <f aca="false">Q42-W42</f>
        <v>#VALUE!</v>
      </c>
      <c r="Z42" s="741"/>
      <c r="AA42" s="218"/>
      <c r="AB42" s="731" t="s">
        <v>878</v>
      </c>
      <c r="AC42" s="733" t="s">
        <v>879</v>
      </c>
      <c r="AD42" s="756"/>
      <c r="AE42" s="757"/>
      <c r="AF42" s="753" t="n">
        <f aca="false">SUM(AD42:AE42)</f>
        <v>0</v>
      </c>
      <c r="AG42" s="758" t="e">
        <f aca="false">ROUND(L42-AW42,2)-ROUND(AF42,2)</f>
        <v>#VALUE!</v>
      </c>
      <c r="AH42" s="753" t="e">
        <f aca="false">AC42+AF42</f>
        <v>#VALUE!</v>
      </c>
      <c r="AI42" s="755" t="e">
        <f aca="false">IF((AH42=0),"- ",IF((AB42=0),"- ",(ROUND((AH42*100)/AB42,1))))</f>
        <v>#VALUE!</v>
      </c>
      <c r="AJ42" s="731" t="s">
        <v>880</v>
      </c>
      <c r="AK42" s="733" t="s">
        <v>881</v>
      </c>
      <c r="AL42" s="756"/>
      <c r="AM42" s="757"/>
      <c r="AN42" s="753" t="n">
        <f aca="false">SUM(AL42:AM42)</f>
        <v>0</v>
      </c>
      <c r="AO42" s="758" t="e">
        <f aca="false">ROUND(V42-BD42,2)-ROUND(AN42,2)</f>
        <v>#VALUE!</v>
      </c>
      <c r="AP42" s="753" t="e">
        <f aca="false">AK42+AN42</f>
        <v>#VALUE!</v>
      </c>
      <c r="AQ42" s="759" t="e">
        <f aca="false">IF((AP42=0),"- ",IF((AJ42=0),"- ",(ROUND((AP42*100)/AJ42,1))))</f>
        <v>#VALUE!</v>
      </c>
      <c r="AR42" s="760"/>
      <c r="AT42" s="218"/>
      <c r="AU42" s="731" t="s">
        <v>882</v>
      </c>
      <c r="AV42" s="733" t="s">
        <v>883</v>
      </c>
      <c r="AW42" s="761" t="e">
        <f aca="false">ROUND(H42*L42/100,2)</f>
        <v>#VALUE!</v>
      </c>
      <c r="AX42" s="762" t="e">
        <f aca="false">ROUND($H42*M42/100,2)</f>
        <v>#VALUE!</v>
      </c>
      <c r="AY42" s="753" t="e">
        <f aca="false">AV42+AW42</f>
        <v>#VALUE!</v>
      </c>
      <c r="AZ42" s="755" t="e">
        <f aca="false">IF((AY42=0),"- ",IF((AU42=0),"- ",(ROUND((AY42*100)/AU42,1))))</f>
        <v>#VALUE!</v>
      </c>
      <c r="BA42" s="740" t="e">
        <f aca="false">AU42-AY42</f>
        <v>#VALUE!</v>
      </c>
      <c r="BB42" s="731" t="s">
        <v>884</v>
      </c>
      <c r="BC42" s="733" t="s">
        <v>885</v>
      </c>
      <c r="BD42" s="762" t="e">
        <f aca="false">ROUND(R42*V42/100,2)</f>
        <v>#VALUE!</v>
      </c>
      <c r="BE42" s="753" t="e">
        <f aca="false">BC42+BD42</f>
        <v>#VALUE!</v>
      </c>
      <c r="BF42" s="755" t="e">
        <f aca="false">IF((BE42=0),"- ",IF((BB42=0),"- ",(ROUND((BE42*100)/BB42,1))))</f>
        <v>#VALUE!</v>
      </c>
      <c r="BG42" s="740" t="e">
        <f aca="false">BB42-BE42</f>
        <v>#VALUE!</v>
      </c>
      <c r="BI42" s="442" t="n">
        <f aca="false">IF(ROUND(SUM(J42:K42,M42,T42:U42,AD42:AE42,AL42:AM42),2)=SUM(J42:K42,M42,T42:U42,AD42:AE42,AL42:AM42),0,1)</f>
        <v>0</v>
      </c>
    </row>
    <row r="43" customFormat="false" ht="10.5" hidden="false" customHeight="true" outlineLevel="0" collapsed="false">
      <c r="A43" s="690"/>
      <c r="C43" s="750" t="n">
        <v>17</v>
      </c>
      <c r="D43" s="729" t="s">
        <v>886</v>
      </c>
      <c r="E43" s="729" t="s">
        <v>887</v>
      </c>
      <c r="F43" s="730" t="s">
        <v>888</v>
      </c>
      <c r="G43" s="731" t="s">
        <v>889</v>
      </c>
      <c r="H43" s="732" t="s">
        <v>890</v>
      </c>
      <c r="I43" s="733" t="s">
        <v>891</v>
      </c>
      <c r="J43" s="751"/>
      <c r="K43" s="752"/>
      <c r="L43" s="753" t="n">
        <f aca="false">ROUND(SUM(J43:K43),2)</f>
        <v>0</v>
      </c>
      <c r="M43" s="754"/>
      <c r="N43" s="753" t="e">
        <f aca="false">I43+L43</f>
        <v>#VALUE!</v>
      </c>
      <c r="O43" s="755" t="e">
        <f aca="false">IF((N43=0),"- ",IF((G43=0),"- ",(ROUND((N43*100)/G43,1))))</f>
        <v>#VALUE!</v>
      </c>
      <c r="P43" s="740" t="e">
        <f aca="false">G43-N43</f>
        <v>#VALUE!</v>
      </c>
      <c r="Q43" s="731" t="s">
        <v>892</v>
      </c>
      <c r="R43" s="732" t="s">
        <v>893</v>
      </c>
      <c r="S43" s="733" t="s">
        <v>894</v>
      </c>
      <c r="T43" s="751"/>
      <c r="U43" s="752"/>
      <c r="V43" s="753" t="n">
        <f aca="false">ROUND(SUM(T43:U43),2)</f>
        <v>0</v>
      </c>
      <c r="W43" s="753" t="e">
        <f aca="false">S43+V43</f>
        <v>#VALUE!</v>
      </c>
      <c r="X43" s="755" t="e">
        <f aca="false">IF((W43=0),"- ",IF((Q43=0),"- ",(ROUND((W43*100)/Q43,1))))</f>
        <v>#VALUE!</v>
      </c>
      <c r="Y43" s="740" t="e">
        <f aca="false">Q43-W43</f>
        <v>#VALUE!</v>
      </c>
      <c r="Z43" s="741"/>
      <c r="AA43" s="218"/>
      <c r="AB43" s="731" t="s">
        <v>895</v>
      </c>
      <c r="AC43" s="733" t="s">
        <v>896</v>
      </c>
      <c r="AD43" s="756"/>
      <c r="AE43" s="757"/>
      <c r="AF43" s="753" t="n">
        <f aca="false">SUM(AD43:AE43)</f>
        <v>0</v>
      </c>
      <c r="AG43" s="758" t="e">
        <f aca="false">ROUND(L43-AW43,2)-ROUND(AF43,2)</f>
        <v>#VALUE!</v>
      </c>
      <c r="AH43" s="753" t="e">
        <f aca="false">AC43+AF43</f>
        <v>#VALUE!</v>
      </c>
      <c r="AI43" s="755" t="e">
        <f aca="false">IF((AH43=0),"- ",IF((AB43=0),"- ",(ROUND((AH43*100)/AB43,1))))</f>
        <v>#VALUE!</v>
      </c>
      <c r="AJ43" s="731" t="s">
        <v>897</v>
      </c>
      <c r="AK43" s="733" t="s">
        <v>898</v>
      </c>
      <c r="AL43" s="756"/>
      <c r="AM43" s="757"/>
      <c r="AN43" s="753" t="n">
        <f aca="false">SUM(AL43:AM43)</f>
        <v>0</v>
      </c>
      <c r="AO43" s="758" t="e">
        <f aca="false">ROUND(V43-BD43,2)-ROUND(AN43,2)</f>
        <v>#VALUE!</v>
      </c>
      <c r="AP43" s="753" t="e">
        <f aca="false">AK43+AN43</f>
        <v>#VALUE!</v>
      </c>
      <c r="AQ43" s="759" t="e">
        <f aca="false">IF((AP43=0),"- ",IF((AJ43=0),"- ",(ROUND((AP43*100)/AJ43,1))))</f>
        <v>#VALUE!</v>
      </c>
      <c r="AR43" s="760"/>
      <c r="AT43" s="218"/>
      <c r="AU43" s="731" t="s">
        <v>899</v>
      </c>
      <c r="AV43" s="733" t="s">
        <v>900</v>
      </c>
      <c r="AW43" s="761" t="e">
        <f aca="false">ROUND(H43*L43/100,2)</f>
        <v>#VALUE!</v>
      </c>
      <c r="AX43" s="762" t="e">
        <f aca="false">ROUND($H43*M43/100,2)</f>
        <v>#VALUE!</v>
      </c>
      <c r="AY43" s="753" t="e">
        <f aca="false">AV43+AW43</f>
        <v>#VALUE!</v>
      </c>
      <c r="AZ43" s="755" t="e">
        <f aca="false">IF((AY43=0),"- ",IF((AU43=0),"- ",(ROUND((AY43*100)/AU43,1))))</f>
        <v>#VALUE!</v>
      </c>
      <c r="BA43" s="740" t="e">
        <f aca="false">AU43-AY43</f>
        <v>#VALUE!</v>
      </c>
      <c r="BB43" s="731" t="s">
        <v>901</v>
      </c>
      <c r="BC43" s="733" t="s">
        <v>902</v>
      </c>
      <c r="BD43" s="762" t="e">
        <f aca="false">ROUND(R43*V43/100,2)</f>
        <v>#VALUE!</v>
      </c>
      <c r="BE43" s="753" t="e">
        <f aca="false">BC43+BD43</f>
        <v>#VALUE!</v>
      </c>
      <c r="BF43" s="755" t="e">
        <f aca="false">IF((BE43=0),"- ",IF((BB43=0),"- ",(ROUND((BE43*100)/BB43,1))))</f>
        <v>#VALUE!</v>
      </c>
      <c r="BG43" s="740" t="e">
        <f aca="false">BB43-BE43</f>
        <v>#VALUE!</v>
      </c>
      <c r="BI43" s="442" t="n">
        <f aca="false">IF(ROUND(SUM(J43:K43,M43,T43:U43,AD43:AE43,AL43:AM43),2)=SUM(J43:K43,M43,T43:U43,AD43:AE43,AL43:AM43),0,1)</f>
        <v>0</v>
      </c>
    </row>
    <row r="44" customFormat="false" ht="10.5" hidden="false" customHeight="true" outlineLevel="0" collapsed="false">
      <c r="A44" s="690"/>
      <c r="C44" s="750" t="n">
        <v>18</v>
      </c>
      <c r="D44" s="729" t="s">
        <v>903</v>
      </c>
      <c r="E44" s="729" t="s">
        <v>904</v>
      </c>
      <c r="F44" s="730" t="s">
        <v>905</v>
      </c>
      <c r="G44" s="731" t="s">
        <v>906</v>
      </c>
      <c r="H44" s="732" t="s">
        <v>907</v>
      </c>
      <c r="I44" s="733" t="s">
        <v>908</v>
      </c>
      <c r="J44" s="751"/>
      <c r="K44" s="752"/>
      <c r="L44" s="753" t="n">
        <f aca="false">ROUND(SUM(J44:K44),2)</f>
        <v>0</v>
      </c>
      <c r="M44" s="754"/>
      <c r="N44" s="753" t="e">
        <f aca="false">I44+L44</f>
        <v>#VALUE!</v>
      </c>
      <c r="O44" s="755" t="e">
        <f aca="false">IF((N44=0),"- ",IF((G44=0),"- ",(ROUND((N44*100)/G44,1))))</f>
        <v>#VALUE!</v>
      </c>
      <c r="P44" s="740" t="e">
        <f aca="false">G44-N44</f>
        <v>#VALUE!</v>
      </c>
      <c r="Q44" s="731" t="s">
        <v>909</v>
      </c>
      <c r="R44" s="732" t="s">
        <v>910</v>
      </c>
      <c r="S44" s="733" t="s">
        <v>911</v>
      </c>
      <c r="T44" s="751"/>
      <c r="U44" s="752"/>
      <c r="V44" s="753" t="n">
        <f aca="false">ROUND(SUM(T44:U44),2)</f>
        <v>0</v>
      </c>
      <c r="W44" s="753" t="e">
        <f aca="false">S44+V44</f>
        <v>#VALUE!</v>
      </c>
      <c r="X44" s="755" t="e">
        <f aca="false">IF((W44=0),"- ",IF((Q44=0),"- ",(ROUND((W44*100)/Q44,1))))</f>
        <v>#VALUE!</v>
      </c>
      <c r="Y44" s="740" t="e">
        <f aca="false">Q44-W44</f>
        <v>#VALUE!</v>
      </c>
      <c r="Z44" s="741"/>
      <c r="AA44" s="218"/>
      <c r="AB44" s="731" t="s">
        <v>912</v>
      </c>
      <c r="AC44" s="733" t="s">
        <v>913</v>
      </c>
      <c r="AD44" s="756"/>
      <c r="AE44" s="757"/>
      <c r="AF44" s="753" t="n">
        <f aca="false">SUM(AD44:AE44)</f>
        <v>0</v>
      </c>
      <c r="AG44" s="758" t="e">
        <f aca="false">ROUND(L44-AW44,2)-ROUND(AF44,2)</f>
        <v>#VALUE!</v>
      </c>
      <c r="AH44" s="753" t="e">
        <f aca="false">AC44+AF44</f>
        <v>#VALUE!</v>
      </c>
      <c r="AI44" s="755" t="e">
        <f aca="false">IF((AH44=0),"- ",IF((AB44=0),"- ",(ROUND((AH44*100)/AB44,1))))</f>
        <v>#VALUE!</v>
      </c>
      <c r="AJ44" s="731" t="s">
        <v>914</v>
      </c>
      <c r="AK44" s="733" t="s">
        <v>915</v>
      </c>
      <c r="AL44" s="756"/>
      <c r="AM44" s="757"/>
      <c r="AN44" s="753" t="n">
        <f aca="false">SUM(AL44:AM44)</f>
        <v>0</v>
      </c>
      <c r="AO44" s="758" t="e">
        <f aca="false">ROUND(V44-BD44,2)-ROUND(AN44,2)</f>
        <v>#VALUE!</v>
      </c>
      <c r="AP44" s="753" t="e">
        <f aca="false">AK44+AN44</f>
        <v>#VALUE!</v>
      </c>
      <c r="AQ44" s="759" t="e">
        <f aca="false">IF((AP44=0),"- ",IF((AJ44=0),"- ",(ROUND((AP44*100)/AJ44,1))))</f>
        <v>#VALUE!</v>
      </c>
      <c r="AR44" s="760"/>
      <c r="AT44" s="218"/>
      <c r="AU44" s="731" t="s">
        <v>916</v>
      </c>
      <c r="AV44" s="733" t="s">
        <v>917</v>
      </c>
      <c r="AW44" s="761" t="e">
        <f aca="false">ROUND(H44*L44/100,2)</f>
        <v>#VALUE!</v>
      </c>
      <c r="AX44" s="762" t="e">
        <f aca="false">ROUND($H44*M44/100,2)</f>
        <v>#VALUE!</v>
      </c>
      <c r="AY44" s="753" t="e">
        <f aca="false">AV44+AW44</f>
        <v>#VALUE!</v>
      </c>
      <c r="AZ44" s="755" t="e">
        <f aca="false">IF((AY44=0),"- ",IF((AU44=0),"- ",(ROUND((AY44*100)/AU44,1))))</f>
        <v>#VALUE!</v>
      </c>
      <c r="BA44" s="740" t="e">
        <f aca="false">AU44-AY44</f>
        <v>#VALUE!</v>
      </c>
      <c r="BB44" s="731" t="s">
        <v>918</v>
      </c>
      <c r="BC44" s="733" t="s">
        <v>919</v>
      </c>
      <c r="BD44" s="762" t="e">
        <f aca="false">ROUND(R44*V44/100,2)</f>
        <v>#VALUE!</v>
      </c>
      <c r="BE44" s="753" t="e">
        <f aca="false">BC44+BD44</f>
        <v>#VALUE!</v>
      </c>
      <c r="BF44" s="755" t="e">
        <f aca="false">IF((BE44=0),"- ",IF((BB44=0),"- ",(ROUND((BE44*100)/BB44,1))))</f>
        <v>#VALUE!</v>
      </c>
      <c r="BG44" s="740" t="e">
        <f aca="false">BB44-BE44</f>
        <v>#VALUE!</v>
      </c>
      <c r="BI44" s="442" t="n">
        <f aca="false">IF(ROUND(SUM(J44:K44,M44,T44:U44,AD44:AE44,AL44:AM44),2)=SUM(J44:K44,M44,T44:U44,AD44:AE44,AL44:AM44),0,1)</f>
        <v>0</v>
      </c>
    </row>
    <row r="45" customFormat="false" ht="10.5" hidden="false" customHeight="true" outlineLevel="0" collapsed="false">
      <c r="A45" s="690"/>
      <c r="C45" s="750" t="n">
        <v>19</v>
      </c>
      <c r="D45" s="729" t="s">
        <v>920</v>
      </c>
      <c r="E45" s="729" t="s">
        <v>921</v>
      </c>
      <c r="F45" s="730" t="s">
        <v>922</v>
      </c>
      <c r="G45" s="731" t="s">
        <v>923</v>
      </c>
      <c r="H45" s="732" t="s">
        <v>924</v>
      </c>
      <c r="I45" s="733" t="s">
        <v>925</v>
      </c>
      <c r="J45" s="751"/>
      <c r="K45" s="752"/>
      <c r="L45" s="753" t="n">
        <f aca="false">ROUND(SUM(J45:K45),2)</f>
        <v>0</v>
      </c>
      <c r="M45" s="754"/>
      <c r="N45" s="753" t="e">
        <f aca="false">I45+L45</f>
        <v>#VALUE!</v>
      </c>
      <c r="O45" s="755" t="e">
        <f aca="false">IF((N45=0),"- ",IF((G45=0),"- ",(ROUND((N45*100)/G45,1))))</f>
        <v>#VALUE!</v>
      </c>
      <c r="P45" s="740" t="e">
        <f aca="false">G45-N45</f>
        <v>#VALUE!</v>
      </c>
      <c r="Q45" s="731" t="s">
        <v>926</v>
      </c>
      <c r="R45" s="732" t="s">
        <v>927</v>
      </c>
      <c r="S45" s="733" t="s">
        <v>928</v>
      </c>
      <c r="T45" s="751"/>
      <c r="U45" s="752"/>
      <c r="V45" s="753" t="n">
        <f aca="false">ROUND(SUM(T45:U45),2)</f>
        <v>0</v>
      </c>
      <c r="W45" s="753" t="e">
        <f aca="false">S45+V45</f>
        <v>#VALUE!</v>
      </c>
      <c r="X45" s="755" t="e">
        <f aca="false">IF((W45=0),"- ",IF((Q45=0),"- ",(ROUND((W45*100)/Q45,1))))</f>
        <v>#VALUE!</v>
      </c>
      <c r="Y45" s="740" t="e">
        <f aca="false">Q45-W45</f>
        <v>#VALUE!</v>
      </c>
      <c r="Z45" s="741"/>
      <c r="AA45" s="218"/>
      <c r="AB45" s="731" t="s">
        <v>929</v>
      </c>
      <c r="AC45" s="733" t="s">
        <v>930</v>
      </c>
      <c r="AD45" s="756"/>
      <c r="AE45" s="757"/>
      <c r="AF45" s="753" t="n">
        <f aca="false">SUM(AD45:AE45)</f>
        <v>0</v>
      </c>
      <c r="AG45" s="758" t="e">
        <f aca="false">ROUND(L45-AW45,2)-ROUND(AF45,2)</f>
        <v>#VALUE!</v>
      </c>
      <c r="AH45" s="753" t="e">
        <f aca="false">AC45+AF45</f>
        <v>#VALUE!</v>
      </c>
      <c r="AI45" s="755" t="e">
        <f aca="false">IF((AH45=0),"- ",IF((AB45=0),"- ",(ROUND((AH45*100)/AB45,1))))</f>
        <v>#VALUE!</v>
      </c>
      <c r="AJ45" s="731" t="s">
        <v>931</v>
      </c>
      <c r="AK45" s="733" t="s">
        <v>932</v>
      </c>
      <c r="AL45" s="756"/>
      <c r="AM45" s="757"/>
      <c r="AN45" s="753" t="n">
        <f aca="false">SUM(AL45:AM45)</f>
        <v>0</v>
      </c>
      <c r="AO45" s="758" t="e">
        <f aca="false">ROUND(V45-BD45,2)-ROUND(AN45,2)</f>
        <v>#VALUE!</v>
      </c>
      <c r="AP45" s="753" t="e">
        <f aca="false">AK45+AN45</f>
        <v>#VALUE!</v>
      </c>
      <c r="AQ45" s="759" t="e">
        <f aca="false">IF((AP45=0),"- ",IF((AJ45=0),"- ",(ROUND((AP45*100)/AJ45,1))))</f>
        <v>#VALUE!</v>
      </c>
      <c r="AR45" s="760"/>
      <c r="AT45" s="218"/>
      <c r="AU45" s="731" t="s">
        <v>933</v>
      </c>
      <c r="AV45" s="733" t="s">
        <v>934</v>
      </c>
      <c r="AW45" s="761" t="e">
        <f aca="false">ROUND(H45*L45/100,2)</f>
        <v>#VALUE!</v>
      </c>
      <c r="AX45" s="762" t="e">
        <f aca="false">ROUND($H45*M45/100,2)</f>
        <v>#VALUE!</v>
      </c>
      <c r="AY45" s="753" t="e">
        <f aca="false">AV45+AW45</f>
        <v>#VALUE!</v>
      </c>
      <c r="AZ45" s="755" t="e">
        <f aca="false">IF((AY45=0),"- ",IF((AU45=0),"- ",(ROUND((AY45*100)/AU45,1))))</f>
        <v>#VALUE!</v>
      </c>
      <c r="BA45" s="740" t="e">
        <f aca="false">AU45-AY45</f>
        <v>#VALUE!</v>
      </c>
      <c r="BB45" s="731" t="s">
        <v>935</v>
      </c>
      <c r="BC45" s="733" t="s">
        <v>936</v>
      </c>
      <c r="BD45" s="762" t="e">
        <f aca="false">ROUND(R45*V45/100,2)</f>
        <v>#VALUE!</v>
      </c>
      <c r="BE45" s="753" t="e">
        <f aca="false">BC45+BD45</f>
        <v>#VALUE!</v>
      </c>
      <c r="BF45" s="755" t="e">
        <f aca="false">IF((BE45=0),"- ",IF((BB45=0),"- ",(ROUND((BE45*100)/BB45,1))))</f>
        <v>#VALUE!</v>
      </c>
      <c r="BG45" s="740" t="e">
        <f aca="false">BB45-BE45</f>
        <v>#VALUE!</v>
      </c>
      <c r="BI45" s="442" t="n">
        <f aca="false">IF(ROUND(SUM(J45:K45,M45,T45:U45,AD45:AE45,AL45:AM45),2)=SUM(J45:K45,M45,T45:U45,AD45:AE45,AL45:AM45),0,1)</f>
        <v>0</v>
      </c>
    </row>
    <row r="46" customFormat="false" ht="10.5" hidden="false" customHeight="true" outlineLevel="0" collapsed="false">
      <c r="A46" s="764"/>
      <c r="C46" s="750" t="n">
        <v>20</v>
      </c>
      <c r="D46" s="729" t="s">
        <v>937</v>
      </c>
      <c r="E46" s="729" t="s">
        <v>938</v>
      </c>
      <c r="F46" s="730" t="s">
        <v>939</v>
      </c>
      <c r="G46" s="731" t="s">
        <v>940</v>
      </c>
      <c r="H46" s="732" t="s">
        <v>941</v>
      </c>
      <c r="I46" s="733" t="s">
        <v>942</v>
      </c>
      <c r="J46" s="751"/>
      <c r="K46" s="752"/>
      <c r="L46" s="753" t="n">
        <f aca="false">ROUND(SUM(J46:K46),2)</f>
        <v>0</v>
      </c>
      <c r="M46" s="754"/>
      <c r="N46" s="753" t="e">
        <f aca="false">I46+L46</f>
        <v>#VALUE!</v>
      </c>
      <c r="O46" s="755" t="e">
        <f aca="false">IF((N46=0),"- ",IF((G46=0),"- ",(ROUND((N46*100)/G46,1))))</f>
        <v>#VALUE!</v>
      </c>
      <c r="P46" s="740" t="e">
        <f aca="false">G46-N46</f>
        <v>#VALUE!</v>
      </c>
      <c r="Q46" s="731" t="s">
        <v>943</v>
      </c>
      <c r="R46" s="732" t="s">
        <v>944</v>
      </c>
      <c r="S46" s="733" t="s">
        <v>945</v>
      </c>
      <c r="T46" s="751"/>
      <c r="U46" s="752"/>
      <c r="V46" s="753" t="n">
        <f aca="false">ROUND(SUM(T46:U46),2)</f>
        <v>0</v>
      </c>
      <c r="W46" s="753" t="e">
        <f aca="false">S46+V46</f>
        <v>#VALUE!</v>
      </c>
      <c r="X46" s="755" t="e">
        <f aca="false">IF((W46=0),"- ",IF((Q46=0),"- ",(ROUND((W46*100)/Q46,1))))</f>
        <v>#VALUE!</v>
      </c>
      <c r="Y46" s="740" t="e">
        <f aca="false">Q46-W46</f>
        <v>#VALUE!</v>
      </c>
      <c r="Z46" s="741"/>
      <c r="AA46" s="218"/>
      <c r="AB46" s="731" t="s">
        <v>946</v>
      </c>
      <c r="AC46" s="733" t="s">
        <v>947</v>
      </c>
      <c r="AD46" s="756"/>
      <c r="AE46" s="757"/>
      <c r="AF46" s="753" t="n">
        <f aca="false">SUM(AD46:AE46)</f>
        <v>0</v>
      </c>
      <c r="AG46" s="758" t="e">
        <f aca="false">ROUND(L46-AW46,2)-ROUND(AF46,2)</f>
        <v>#VALUE!</v>
      </c>
      <c r="AH46" s="753" t="e">
        <f aca="false">AC46+AF46</f>
        <v>#VALUE!</v>
      </c>
      <c r="AI46" s="755" t="e">
        <f aca="false">IF((AH46=0),"- ",IF((AB46=0),"- ",(ROUND((AH46*100)/AB46,1))))</f>
        <v>#VALUE!</v>
      </c>
      <c r="AJ46" s="731" t="s">
        <v>948</v>
      </c>
      <c r="AK46" s="733" t="s">
        <v>949</v>
      </c>
      <c r="AL46" s="756"/>
      <c r="AM46" s="757"/>
      <c r="AN46" s="753" t="n">
        <f aca="false">SUM(AL46:AM46)</f>
        <v>0</v>
      </c>
      <c r="AO46" s="758" t="e">
        <f aca="false">ROUND(V46-BD46,2)-ROUND(AN46,2)</f>
        <v>#VALUE!</v>
      </c>
      <c r="AP46" s="753" t="e">
        <f aca="false">AK46+AN46</f>
        <v>#VALUE!</v>
      </c>
      <c r="AQ46" s="759" t="e">
        <f aca="false">IF((AP46=0),"- ",IF((AJ46=0),"- ",(ROUND((AP46*100)/AJ46,1))))</f>
        <v>#VALUE!</v>
      </c>
      <c r="AR46" s="760"/>
      <c r="AT46" s="218"/>
      <c r="AU46" s="731" t="s">
        <v>950</v>
      </c>
      <c r="AV46" s="733" t="s">
        <v>951</v>
      </c>
      <c r="AW46" s="761" t="e">
        <f aca="false">ROUND(H46*L46/100,2)</f>
        <v>#VALUE!</v>
      </c>
      <c r="AX46" s="762" t="e">
        <f aca="false">ROUND($H46*M46/100,2)</f>
        <v>#VALUE!</v>
      </c>
      <c r="AY46" s="753" t="e">
        <f aca="false">AV46+AW46</f>
        <v>#VALUE!</v>
      </c>
      <c r="AZ46" s="755" t="e">
        <f aca="false">IF((AY46=0),"- ",IF((AU46=0),"- ",(ROUND((AY46*100)/AU46,1))))</f>
        <v>#VALUE!</v>
      </c>
      <c r="BA46" s="740" t="e">
        <f aca="false">AU46-AY46</f>
        <v>#VALUE!</v>
      </c>
      <c r="BB46" s="731" t="s">
        <v>952</v>
      </c>
      <c r="BC46" s="733" t="s">
        <v>953</v>
      </c>
      <c r="BD46" s="762" t="e">
        <f aca="false">ROUND(R46*V46/100,2)</f>
        <v>#VALUE!</v>
      </c>
      <c r="BE46" s="753" t="e">
        <f aca="false">BC46+BD46</f>
        <v>#VALUE!</v>
      </c>
      <c r="BF46" s="755" t="e">
        <f aca="false">IF((BE46=0),"- ",IF((BB46=0),"- ",(ROUND((BE46*100)/BB46,1))))</f>
        <v>#VALUE!</v>
      </c>
      <c r="BG46" s="740" t="e">
        <f aca="false">BB46-BE46</f>
        <v>#VALUE!</v>
      </c>
      <c r="BI46" s="442" t="n">
        <f aca="false">IF(ROUND(SUM(J46:K46,M46,T46:U46,AD46:AE46,AL46:AM46),2)=SUM(J46:K46,M46,T46:U46,AD46:AE46,AL46:AM46),0,1)</f>
        <v>0</v>
      </c>
    </row>
    <row r="47" customFormat="false" ht="10.5" hidden="false" customHeight="true" outlineLevel="0" collapsed="false">
      <c r="A47" s="764"/>
      <c r="C47" s="750" t="n">
        <v>21</v>
      </c>
      <c r="D47" s="729" t="s">
        <v>954</v>
      </c>
      <c r="E47" s="729" t="s">
        <v>955</v>
      </c>
      <c r="F47" s="730" t="s">
        <v>956</v>
      </c>
      <c r="G47" s="731" t="s">
        <v>957</v>
      </c>
      <c r="H47" s="732" t="s">
        <v>958</v>
      </c>
      <c r="I47" s="733" t="s">
        <v>959</v>
      </c>
      <c r="J47" s="751"/>
      <c r="K47" s="752"/>
      <c r="L47" s="753" t="n">
        <f aca="false">ROUND(SUM(J47:K47),2)</f>
        <v>0</v>
      </c>
      <c r="M47" s="754"/>
      <c r="N47" s="753" t="e">
        <f aca="false">I47+L47</f>
        <v>#VALUE!</v>
      </c>
      <c r="O47" s="755" t="e">
        <f aca="false">IF((N47=0),"- ",IF((G47=0),"- ",(ROUND((N47*100)/G47,1))))</f>
        <v>#VALUE!</v>
      </c>
      <c r="P47" s="740" t="e">
        <f aca="false">G47-N47</f>
        <v>#VALUE!</v>
      </c>
      <c r="Q47" s="731" t="s">
        <v>960</v>
      </c>
      <c r="R47" s="732" t="s">
        <v>961</v>
      </c>
      <c r="S47" s="733" t="s">
        <v>962</v>
      </c>
      <c r="T47" s="751"/>
      <c r="U47" s="752"/>
      <c r="V47" s="753" t="n">
        <f aca="false">ROUND(SUM(T47:U47),2)</f>
        <v>0</v>
      </c>
      <c r="W47" s="753" t="e">
        <f aca="false">S47+V47</f>
        <v>#VALUE!</v>
      </c>
      <c r="X47" s="755" t="e">
        <f aca="false">IF((W47=0),"- ",IF((Q47=0),"- ",(ROUND((W47*100)/Q47,1))))</f>
        <v>#VALUE!</v>
      </c>
      <c r="Y47" s="740" t="e">
        <f aca="false">Q47-W47</f>
        <v>#VALUE!</v>
      </c>
      <c r="Z47" s="741"/>
      <c r="AA47" s="218"/>
      <c r="AB47" s="731" t="s">
        <v>963</v>
      </c>
      <c r="AC47" s="733" t="s">
        <v>964</v>
      </c>
      <c r="AD47" s="756"/>
      <c r="AE47" s="757"/>
      <c r="AF47" s="753" t="n">
        <f aca="false">SUM(AD47:AE47)</f>
        <v>0</v>
      </c>
      <c r="AG47" s="758" t="e">
        <f aca="false">ROUND(L47-AW47,2)-ROUND(AF47,2)</f>
        <v>#VALUE!</v>
      </c>
      <c r="AH47" s="753" t="e">
        <f aca="false">AC47+AF47</f>
        <v>#VALUE!</v>
      </c>
      <c r="AI47" s="755" t="e">
        <f aca="false">IF((AH47=0),"- ",IF((AB47=0),"- ",(ROUND((AH47*100)/AB47,1))))</f>
        <v>#VALUE!</v>
      </c>
      <c r="AJ47" s="731" t="s">
        <v>965</v>
      </c>
      <c r="AK47" s="733" t="s">
        <v>966</v>
      </c>
      <c r="AL47" s="756"/>
      <c r="AM47" s="757"/>
      <c r="AN47" s="753" t="n">
        <f aca="false">SUM(AL47:AM47)</f>
        <v>0</v>
      </c>
      <c r="AO47" s="758" t="e">
        <f aca="false">ROUND(V47-BD47,2)-ROUND(AN47,2)</f>
        <v>#VALUE!</v>
      </c>
      <c r="AP47" s="753" t="e">
        <f aca="false">AK47+AN47</f>
        <v>#VALUE!</v>
      </c>
      <c r="AQ47" s="759" t="e">
        <f aca="false">IF((AP47=0),"- ",IF((AJ47=0),"- ",(ROUND((AP47*100)/AJ47,1))))</f>
        <v>#VALUE!</v>
      </c>
      <c r="AR47" s="760"/>
      <c r="AT47" s="218"/>
      <c r="AU47" s="731" t="s">
        <v>967</v>
      </c>
      <c r="AV47" s="733" t="s">
        <v>968</v>
      </c>
      <c r="AW47" s="761" t="e">
        <f aca="false">ROUND(H47*L47/100,2)</f>
        <v>#VALUE!</v>
      </c>
      <c r="AX47" s="762" t="e">
        <f aca="false">ROUND($H47*M47/100,2)</f>
        <v>#VALUE!</v>
      </c>
      <c r="AY47" s="753" t="e">
        <f aca="false">AV47+AW47</f>
        <v>#VALUE!</v>
      </c>
      <c r="AZ47" s="755" t="e">
        <f aca="false">IF((AY47=0),"- ",IF((AU47=0),"- ",(ROUND((AY47*100)/AU47,1))))</f>
        <v>#VALUE!</v>
      </c>
      <c r="BA47" s="740" t="e">
        <f aca="false">AU47-AY47</f>
        <v>#VALUE!</v>
      </c>
      <c r="BB47" s="731" t="s">
        <v>969</v>
      </c>
      <c r="BC47" s="733" t="s">
        <v>970</v>
      </c>
      <c r="BD47" s="762" t="e">
        <f aca="false">ROUND(R47*V47/100,2)</f>
        <v>#VALUE!</v>
      </c>
      <c r="BE47" s="753" t="e">
        <f aca="false">BC47+BD47</f>
        <v>#VALUE!</v>
      </c>
      <c r="BF47" s="755" t="e">
        <f aca="false">IF((BE47=0),"- ",IF((BB47=0),"- ",(ROUND((BE47*100)/BB47,1))))</f>
        <v>#VALUE!</v>
      </c>
      <c r="BG47" s="740" t="e">
        <f aca="false">BB47-BE47</f>
        <v>#VALUE!</v>
      </c>
      <c r="BI47" s="442" t="n">
        <f aca="false">IF(ROUND(SUM(J47:K47,M47,T47:U47,AD47:AE47,AL47:AM47),2)=SUM(J47:K47,M47,T47:U47,AD47:AE47,AL47:AM47),0,1)</f>
        <v>0</v>
      </c>
    </row>
    <row r="48" customFormat="false" ht="10.5" hidden="false" customHeight="true" outlineLevel="0" collapsed="false">
      <c r="A48" s="764"/>
      <c r="C48" s="750" t="n">
        <v>22</v>
      </c>
      <c r="D48" s="729" t="s">
        <v>971</v>
      </c>
      <c r="E48" s="729" t="s">
        <v>972</v>
      </c>
      <c r="F48" s="730" t="s">
        <v>973</v>
      </c>
      <c r="G48" s="731" t="s">
        <v>974</v>
      </c>
      <c r="H48" s="732" t="s">
        <v>975</v>
      </c>
      <c r="I48" s="733" t="s">
        <v>976</v>
      </c>
      <c r="J48" s="751"/>
      <c r="K48" s="752"/>
      <c r="L48" s="753" t="n">
        <f aca="false">ROUND(SUM(J48:K48),2)</f>
        <v>0</v>
      </c>
      <c r="M48" s="754"/>
      <c r="N48" s="753" t="e">
        <f aca="false">I48+L48</f>
        <v>#VALUE!</v>
      </c>
      <c r="O48" s="755" t="e">
        <f aca="false">IF((N48=0),"- ",IF((G48=0),"- ",(ROUND((N48*100)/G48,1))))</f>
        <v>#VALUE!</v>
      </c>
      <c r="P48" s="740" t="e">
        <f aca="false">G48-N48</f>
        <v>#VALUE!</v>
      </c>
      <c r="Q48" s="731" t="s">
        <v>977</v>
      </c>
      <c r="R48" s="732" t="s">
        <v>978</v>
      </c>
      <c r="S48" s="733" t="s">
        <v>979</v>
      </c>
      <c r="T48" s="751"/>
      <c r="U48" s="752"/>
      <c r="V48" s="753" t="n">
        <f aca="false">ROUND(SUM(T48:U48),2)</f>
        <v>0</v>
      </c>
      <c r="W48" s="753" t="e">
        <f aca="false">S48+V48</f>
        <v>#VALUE!</v>
      </c>
      <c r="X48" s="755" t="e">
        <f aca="false">IF((W48=0),"- ",IF((Q48=0),"- ",(ROUND((W48*100)/Q48,1))))</f>
        <v>#VALUE!</v>
      </c>
      <c r="Y48" s="740" t="e">
        <f aca="false">Q48-W48</f>
        <v>#VALUE!</v>
      </c>
      <c r="Z48" s="741"/>
      <c r="AA48" s="218"/>
      <c r="AB48" s="731" t="s">
        <v>980</v>
      </c>
      <c r="AC48" s="733" t="s">
        <v>981</v>
      </c>
      <c r="AD48" s="756"/>
      <c r="AE48" s="757"/>
      <c r="AF48" s="753" t="n">
        <f aca="false">SUM(AD48:AE48)</f>
        <v>0</v>
      </c>
      <c r="AG48" s="758" t="e">
        <f aca="false">ROUND(L48-AW48,2)-ROUND(AF48,2)</f>
        <v>#VALUE!</v>
      </c>
      <c r="AH48" s="753" t="e">
        <f aca="false">AC48+AF48</f>
        <v>#VALUE!</v>
      </c>
      <c r="AI48" s="755" t="e">
        <f aca="false">IF((AH48=0),"- ",IF((AB48=0),"- ",(ROUND((AH48*100)/AB48,1))))</f>
        <v>#VALUE!</v>
      </c>
      <c r="AJ48" s="731" t="s">
        <v>982</v>
      </c>
      <c r="AK48" s="733" t="s">
        <v>983</v>
      </c>
      <c r="AL48" s="756"/>
      <c r="AM48" s="757"/>
      <c r="AN48" s="753" t="n">
        <f aca="false">SUM(AL48:AM48)</f>
        <v>0</v>
      </c>
      <c r="AO48" s="758" t="e">
        <f aca="false">ROUND(V48-BD48,2)-ROUND(AN48,2)</f>
        <v>#VALUE!</v>
      </c>
      <c r="AP48" s="753" t="e">
        <f aca="false">AK48+AN48</f>
        <v>#VALUE!</v>
      </c>
      <c r="AQ48" s="759" t="e">
        <f aca="false">IF((AP48=0),"- ",IF((AJ48=0),"- ",(ROUND((AP48*100)/AJ48,1))))</f>
        <v>#VALUE!</v>
      </c>
      <c r="AR48" s="760"/>
      <c r="AT48" s="218"/>
      <c r="AU48" s="731" t="s">
        <v>984</v>
      </c>
      <c r="AV48" s="733" t="s">
        <v>985</v>
      </c>
      <c r="AW48" s="761" t="e">
        <f aca="false">ROUND(H48*L48/100,2)</f>
        <v>#VALUE!</v>
      </c>
      <c r="AX48" s="762" t="e">
        <f aca="false">ROUND($H48*M48/100,2)</f>
        <v>#VALUE!</v>
      </c>
      <c r="AY48" s="753" t="e">
        <f aca="false">AV48+AW48</f>
        <v>#VALUE!</v>
      </c>
      <c r="AZ48" s="755" t="e">
        <f aca="false">IF((AY48=0),"- ",IF((AU48=0),"- ",(ROUND((AY48*100)/AU48,1))))</f>
        <v>#VALUE!</v>
      </c>
      <c r="BA48" s="740" t="e">
        <f aca="false">AU48-AY48</f>
        <v>#VALUE!</v>
      </c>
      <c r="BB48" s="731" t="s">
        <v>986</v>
      </c>
      <c r="BC48" s="733" t="s">
        <v>987</v>
      </c>
      <c r="BD48" s="762" t="e">
        <f aca="false">ROUND(R48*V48/100,2)</f>
        <v>#VALUE!</v>
      </c>
      <c r="BE48" s="753" t="e">
        <f aca="false">BC48+BD48</f>
        <v>#VALUE!</v>
      </c>
      <c r="BF48" s="755" t="e">
        <f aca="false">IF((BE48=0),"- ",IF((BB48=0),"- ",(ROUND((BE48*100)/BB48,1))))</f>
        <v>#VALUE!</v>
      </c>
      <c r="BG48" s="740" t="e">
        <f aca="false">BB48-BE48</f>
        <v>#VALUE!</v>
      </c>
      <c r="BI48" s="442" t="n">
        <f aca="false">IF(ROUND(SUM(J48:K48,M48,T48:U48,AD48:AE48,AL48:AM48),2)=SUM(J48:K48,M48,T48:U48,AD48:AE48,AL48:AM48),0,1)</f>
        <v>0</v>
      </c>
    </row>
    <row r="49" customFormat="false" ht="10.5" hidden="false" customHeight="true" outlineLevel="0" collapsed="false">
      <c r="A49" s="764"/>
      <c r="C49" s="750" t="n">
        <v>23</v>
      </c>
      <c r="D49" s="729" t="s">
        <v>988</v>
      </c>
      <c r="E49" s="729" t="s">
        <v>989</v>
      </c>
      <c r="F49" s="730" t="s">
        <v>990</v>
      </c>
      <c r="G49" s="731" t="s">
        <v>991</v>
      </c>
      <c r="H49" s="732" t="s">
        <v>992</v>
      </c>
      <c r="I49" s="733" t="s">
        <v>993</v>
      </c>
      <c r="J49" s="751"/>
      <c r="K49" s="752"/>
      <c r="L49" s="753" t="n">
        <f aca="false">ROUND(SUM(J49:K49),2)</f>
        <v>0</v>
      </c>
      <c r="M49" s="754"/>
      <c r="N49" s="753" t="e">
        <f aca="false">I49+L49</f>
        <v>#VALUE!</v>
      </c>
      <c r="O49" s="755" t="e">
        <f aca="false">IF((N49=0),"- ",IF((G49=0),"- ",(ROUND((N49*100)/G49,1))))</f>
        <v>#VALUE!</v>
      </c>
      <c r="P49" s="740" t="e">
        <f aca="false">G49-N49</f>
        <v>#VALUE!</v>
      </c>
      <c r="Q49" s="731" t="s">
        <v>994</v>
      </c>
      <c r="R49" s="732" t="s">
        <v>995</v>
      </c>
      <c r="S49" s="733" t="s">
        <v>996</v>
      </c>
      <c r="T49" s="751"/>
      <c r="U49" s="752"/>
      <c r="V49" s="753" t="n">
        <f aca="false">ROUND(SUM(T49:U49),2)</f>
        <v>0</v>
      </c>
      <c r="W49" s="753" t="e">
        <f aca="false">S49+V49</f>
        <v>#VALUE!</v>
      </c>
      <c r="X49" s="755" t="e">
        <f aca="false">IF((W49=0),"- ",IF((Q49=0),"- ",(ROUND((W49*100)/Q49,1))))</f>
        <v>#VALUE!</v>
      </c>
      <c r="Y49" s="740" t="e">
        <f aca="false">Q49-W49</f>
        <v>#VALUE!</v>
      </c>
      <c r="Z49" s="741"/>
      <c r="AA49" s="218"/>
      <c r="AB49" s="731" t="s">
        <v>997</v>
      </c>
      <c r="AC49" s="733" t="s">
        <v>998</v>
      </c>
      <c r="AD49" s="756"/>
      <c r="AE49" s="757"/>
      <c r="AF49" s="753" t="n">
        <f aca="false">SUM(AD49:AE49)</f>
        <v>0</v>
      </c>
      <c r="AG49" s="758" t="e">
        <f aca="false">ROUND(L49-AW49,2)-ROUND(AF49,2)</f>
        <v>#VALUE!</v>
      </c>
      <c r="AH49" s="753" t="e">
        <f aca="false">AC49+AF49</f>
        <v>#VALUE!</v>
      </c>
      <c r="AI49" s="755" t="e">
        <f aca="false">IF((AH49=0),"- ",IF((AB49=0),"- ",(ROUND((AH49*100)/AB49,1))))</f>
        <v>#VALUE!</v>
      </c>
      <c r="AJ49" s="731" t="s">
        <v>999</v>
      </c>
      <c r="AK49" s="733" t="s">
        <v>1000</v>
      </c>
      <c r="AL49" s="756"/>
      <c r="AM49" s="757"/>
      <c r="AN49" s="753" t="n">
        <f aca="false">SUM(AL49:AM49)</f>
        <v>0</v>
      </c>
      <c r="AO49" s="758" t="e">
        <f aca="false">ROUND(V49-BD49,2)-ROUND(AN49,2)</f>
        <v>#VALUE!</v>
      </c>
      <c r="AP49" s="753" t="e">
        <f aca="false">AK49+AN49</f>
        <v>#VALUE!</v>
      </c>
      <c r="AQ49" s="759" t="e">
        <f aca="false">IF((AP49=0),"- ",IF((AJ49=0),"- ",(ROUND((AP49*100)/AJ49,1))))</f>
        <v>#VALUE!</v>
      </c>
      <c r="AR49" s="760"/>
      <c r="AT49" s="218"/>
      <c r="AU49" s="731" t="s">
        <v>1001</v>
      </c>
      <c r="AV49" s="733" t="s">
        <v>1002</v>
      </c>
      <c r="AW49" s="761" t="e">
        <f aca="false">ROUND(H49*L49/100,2)</f>
        <v>#VALUE!</v>
      </c>
      <c r="AX49" s="762" t="e">
        <f aca="false">ROUND($H49*M49/100,2)</f>
        <v>#VALUE!</v>
      </c>
      <c r="AY49" s="753" t="e">
        <f aca="false">AV49+AW49</f>
        <v>#VALUE!</v>
      </c>
      <c r="AZ49" s="755" t="e">
        <f aca="false">IF((AY49=0),"- ",IF((AU49=0),"- ",(ROUND((AY49*100)/AU49,1))))</f>
        <v>#VALUE!</v>
      </c>
      <c r="BA49" s="740" t="e">
        <f aca="false">AU49-AY49</f>
        <v>#VALUE!</v>
      </c>
      <c r="BB49" s="731" t="s">
        <v>1003</v>
      </c>
      <c r="BC49" s="733" t="s">
        <v>1004</v>
      </c>
      <c r="BD49" s="762" t="e">
        <f aca="false">ROUND(R49*V49/100,2)</f>
        <v>#VALUE!</v>
      </c>
      <c r="BE49" s="753" t="e">
        <f aca="false">BC49+BD49</f>
        <v>#VALUE!</v>
      </c>
      <c r="BF49" s="755" t="e">
        <f aca="false">IF((BE49=0),"- ",IF((BB49=0),"- ",(ROUND((BE49*100)/BB49,1))))</f>
        <v>#VALUE!</v>
      </c>
      <c r="BG49" s="740" t="e">
        <f aca="false">BB49-BE49</f>
        <v>#VALUE!</v>
      </c>
      <c r="BI49" s="442" t="n">
        <f aca="false">IF(ROUND(SUM(J49:K49,M49,T49:U49,AD49:AE49,AL49:AM49),2)=SUM(J49:K49,M49,T49:U49,AD49:AE49,AL49:AM49),0,1)</f>
        <v>0</v>
      </c>
    </row>
    <row r="50" customFormat="false" ht="10.5" hidden="false" customHeight="true" outlineLevel="0" collapsed="false">
      <c r="A50" s="764"/>
      <c r="C50" s="750" t="n">
        <v>24</v>
      </c>
      <c r="D50" s="729" t="s">
        <v>1005</v>
      </c>
      <c r="E50" s="729" t="s">
        <v>1006</v>
      </c>
      <c r="F50" s="730" t="s">
        <v>1007</v>
      </c>
      <c r="G50" s="731" t="s">
        <v>1008</v>
      </c>
      <c r="H50" s="732" t="s">
        <v>1009</v>
      </c>
      <c r="I50" s="733" t="s">
        <v>1010</v>
      </c>
      <c r="J50" s="751"/>
      <c r="K50" s="752"/>
      <c r="L50" s="753" t="n">
        <f aca="false">ROUND(SUM(J50:K50),2)</f>
        <v>0</v>
      </c>
      <c r="M50" s="754"/>
      <c r="N50" s="753" t="e">
        <f aca="false">I50+L50</f>
        <v>#VALUE!</v>
      </c>
      <c r="O50" s="755" t="e">
        <f aca="false">IF((N50=0),"- ",IF((G50=0),"- ",(ROUND((N50*100)/G50,1))))</f>
        <v>#VALUE!</v>
      </c>
      <c r="P50" s="740" t="e">
        <f aca="false">G50-N50</f>
        <v>#VALUE!</v>
      </c>
      <c r="Q50" s="731" t="s">
        <v>1011</v>
      </c>
      <c r="R50" s="732" t="s">
        <v>1012</v>
      </c>
      <c r="S50" s="733" t="s">
        <v>1013</v>
      </c>
      <c r="T50" s="751"/>
      <c r="U50" s="752"/>
      <c r="V50" s="753" t="n">
        <f aca="false">ROUND(SUM(T50:U50),2)</f>
        <v>0</v>
      </c>
      <c r="W50" s="753" t="e">
        <f aca="false">S50+V50</f>
        <v>#VALUE!</v>
      </c>
      <c r="X50" s="755" t="e">
        <f aca="false">IF((W50=0),"- ",IF((Q50=0),"- ",(ROUND((W50*100)/Q50,1))))</f>
        <v>#VALUE!</v>
      </c>
      <c r="Y50" s="740" t="e">
        <f aca="false">Q50-W50</f>
        <v>#VALUE!</v>
      </c>
      <c r="Z50" s="741"/>
      <c r="AA50" s="218"/>
      <c r="AB50" s="731" t="s">
        <v>1014</v>
      </c>
      <c r="AC50" s="733" t="s">
        <v>1015</v>
      </c>
      <c r="AD50" s="756"/>
      <c r="AE50" s="757"/>
      <c r="AF50" s="753" t="n">
        <f aca="false">SUM(AD50:AE50)</f>
        <v>0</v>
      </c>
      <c r="AG50" s="758" t="e">
        <f aca="false">ROUND(L50-AW50,2)-ROUND(AF50,2)</f>
        <v>#VALUE!</v>
      </c>
      <c r="AH50" s="753" t="e">
        <f aca="false">AC50+AF50</f>
        <v>#VALUE!</v>
      </c>
      <c r="AI50" s="755" t="e">
        <f aca="false">IF((AH50=0),"- ",IF((AB50=0),"- ",(ROUND((AH50*100)/AB50,1))))</f>
        <v>#VALUE!</v>
      </c>
      <c r="AJ50" s="731" t="s">
        <v>1016</v>
      </c>
      <c r="AK50" s="733" t="s">
        <v>1017</v>
      </c>
      <c r="AL50" s="756"/>
      <c r="AM50" s="757"/>
      <c r="AN50" s="753" t="n">
        <f aca="false">SUM(AL50:AM50)</f>
        <v>0</v>
      </c>
      <c r="AO50" s="758" t="e">
        <f aca="false">ROUND(V50-BD50,2)-ROUND(AN50,2)</f>
        <v>#VALUE!</v>
      </c>
      <c r="AP50" s="753" t="e">
        <f aca="false">AK50+AN50</f>
        <v>#VALUE!</v>
      </c>
      <c r="AQ50" s="759" t="e">
        <f aca="false">IF((AP50=0),"- ",IF((AJ50=0),"- ",(ROUND((AP50*100)/AJ50,1))))</f>
        <v>#VALUE!</v>
      </c>
      <c r="AR50" s="760"/>
      <c r="AT50" s="218"/>
      <c r="AU50" s="731" t="s">
        <v>1018</v>
      </c>
      <c r="AV50" s="733" t="s">
        <v>1019</v>
      </c>
      <c r="AW50" s="761" t="e">
        <f aca="false">ROUND(H50*L50/100,2)</f>
        <v>#VALUE!</v>
      </c>
      <c r="AX50" s="762" t="e">
        <f aca="false">ROUND($H50*M50/100,2)</f>
        <v>#VALUE!</v>
      </c>
      <c r="AY50" s="753" t="e">
        <f aca="false">AV50+AW50</f>
        <v>#VALUE!</v>
      </c>
      <c r="AZ50" s="755" t="e">
        <f aca="false">IF((AY50=0),"- ",IF((AU50=0),"- ",(ROUND((AY50*100)/AU50,1))))</f>
        <v>#VALUE!</v>
      </c>
      <c r="BA50" s="740" t="e">
        <f aca="false">AU50-AY50</f>
        <v>#VALUE!</v>
      </c>
      <c r="BB50" s="731" t="s">
        <v>1020</v>
      </c>
      <c r="BC50" s="733" t="s">
        <v>1021</v>
      </c>
      <c r="BD50" s="762" t="e">
        <f aca="false">ROUND(R50*V50/100,2)</f>
        <v>#VALUE!</v>
      </c>
      <c r="BE50" s="753" t="e">
        <f aca="false">BC50+BD50</f>
        <v>#VALUE!</v>
      </c>
      <c r="BF50" s="755" t="e">
        <f aca="false">IF((BE50=0),"- ",IF((BB50=0),"- ",(ROUND((BE50*100)/BB50,1))))</f>
        <v>#VALUE!</v>
      </c>
      <c r="BG50" s="740" t="e">
        <f aca="false">BB50-BE50</f>
        <v>#VALUE!</v>
      </c>
      <c r="BI50" s="442" t="n">
        <f aca="false">IF(ROUND(SUM(J50:K50,M50,T50:U50,AD50:AE50,AL50:AM50),2)=SUM(J50:K50,M50,T50:U50,AD50:AE50,AL50:AM50),0,1)</f>
        <v>0</v>
      </c>
    </row>
    <row r="51" customFormat="false" ht="10.5" hidden="false" customHeight="true" outlineLevel="0" collapsed="false">
      <c r="A51" s="764"/>
      <c r="C51" s="750" t="n">
        <v>25</v>
      </c>
      <c r="D51" s="729" t="s">
        <v>1022</v>
      </c>
      <c r="E51" s="729" t="s">
        <v>1023</v>
      </c>
      <c r="F51" s="730" t="s">
        <v>1024</v>
      </c>
      <c r="G51" s="731" t="s">
        <v>1025</v>
      </c>
      <c r="H51" s="732" t="s">
        <v>1026</v>
      </c>
      <c r="I51" s="733" t="s">
        <v>1027</v>
      </c>
      <c r="J51" s="751"/>
      <c r="K51" s="752"/>
      <c r="L51" s="753" t="n">
        <f aca="false">ROUND(SUM(J51:K51),2)</f>
        <v>0</v>
      </c>
      <c r="M51" s="754"/>
      <c r="N51" s="753" t="e">
        <f aca="false">I51+L51</f>
        <v>#VALUE!</v>
      </c>
      <c r="O51" s="755" t="e">
        <f aca="false">IF((N51=0),"- ",IF((G51=0),"- ",(ROUND((N51*100)/G51,1))))</f>
        <v>#VALUE!</v>
      </c>
      <c r="P51" s="740" t="e">
        <f aca="false">G51-N51</f>
        <v>#VALUE!</v>
      </c>
      <c r="Q51" s="731" t="s">
        <v>1028</v>
      </c>
      <c r="R51" s="732" t="s">
        <v>1029</v>
      </c>
      <c r="S51" s="733" t="s">
        <v>1030</v>
      </c>
      <c r="T51" s="751"/>
      <c r="U51" s="752"/>
      <c r="V51" s="753" t="n">
        <f aca="false">ROUND(SUM(T51:U51),2)</f>
        <v>0</v>
      </c>
      <c r="W51" s="753" t="e">
        <f aca="false">S51+V51</f>
        <v>#VALUE!</v>
      </c>
      <c r="X51" s="755" t="e">
        <f aca="false">IF((W51=0),"- ",IF((Q51=0),"- ",(ROUND((W51*100)/Q51,1))))</f>
        <v>#VALUE!</v>
      </c>
      <c r="Y51" s="740" t="e">
        <f aca="false">Q51-W51</f>
        <v>#VALUE!</v>
      </c>
      <c r="Z51" s="741"/>
      <c r="AA51" s="218"/>
      <c r="AB51" s="731" t="s">
        <v>1031</v>
      </c>
      <c r="AC51" s="733" t="s">
        <v>1032</v>
      </c>
      <c r="AD51" s="756"/>
      <c r="AE51" s="757"/>
      <c r="AF51" s="753" t="n">
        <f aca="false">SUM(AD51:AE51)</f>
        <v>0</v>
      </c>
      <c r="AG51" s="758" t="e">
        <f aca="false">ROUND(L51-AW51,2)-ROUND(AF51,2)</f>
        <v>#VALUE!</v>
      </c>
      <c r="AH51" s="753" t="e">
        <f aca="false">AC51+AF51</f>
        <v>#VALUE!</v>
      </c>
      <c r="AI51" s="755" t="e">
        <f aca="false">IF((AH51=0),"- ",IF((AB51=0),"- ",(ROUND((AH51*100)/AB51,1))))</f>
        <v>#VALUE!</v>
      </c>
      <c r="AJ51" s="731" t="s">
        <v>1033</v>
      </c>
      <c r="AK51" s="733" t="s">
        <v>1034</v>
      </c>
      <c r="AL51" s="756"/>
      <c r="AM51" s="757"/>
      <c r="AN51" s="753" t="n">
        <f aca="false">SUM(AL51:AM51)</f>
        <v>0</v>
      </c>
      <c r="AO51" s="758" t="e">
        <f aca="false">ROUND(V51-BD51,2)-ROUND(AN51,2)</f>
        <v>#VALUE!</v>
      </c>
      <c r="AP51" s="753" t="e">
        <f aca="false">AK51+AN51</f>
        <v>#VALUE!</v>
      </c>
      <c r="AQ51" s="759" t="e">
        <f aca="false">IF((AP51=0),"- ",IF((AJ51=0),"- ",(ROUND((AP51*100)/AJ51,1))))</f>
        <v>#VALUE!</v>
      </c>
      <c r="AR51" s="760"/>
      <c r="AT51" s="218"/>
      <c r="AU51" s="731" t="s">
        <v>1035</v>
      </c>
      <c r="AV51" s="733" t="s">
        <v>1036</v>
      </c>
      <c r="AW51" s="761" t="e">
        <f aca="false">ROUND(H51*L51/100,2)</f>
        <v>#VALUE!</v>
      </c>
      <c r="AX51" s="762" t="e">
        <f aca="false">ROUND($H51*M51/100,2)</f>
        <v>#VALUE!</v>
      </c>
      <c r="AY51" s="753" t="e">
        <f aca="false">AV51+AW51</f>
        <v>#VALUE!</v>
      </c>
      <c r="AZ51" s="755" t="e">
        <f aca="false">IF((AY51=0),"- ",IF((AU51=0),"- ",(ROUND((AY51*100)/AU51,1))))</f>
        <v>#VALUE!</v>
      </c>
      <c r="BA51" s="740" t="e">
        <f aca="false">AU51-AY51</f>
        <v>#VALUE!</v>
      </c>
      <c r="BB51" s="731" t="s">
        <v>1037</v>
      </c>
      <c r="BC51" s="733" t="s">
        <v>1038</v>
      </c>
      <c r="BD51" s="762" t="e">
        <f aca="false">ROUND(R51*V51/100,2)</f>
        <v>#VALUE!</v>
      </c>
      <c r="BE51" s="753" t="e">
        <f aca="false">BC51+BD51</f>
        <v>#VALUE!</v>
      </c>
      <c r="BF51" s="755" t="e">
        <f aca="false">IF((BE51=0),"- ",IF((BB51=0),"- ",(ROUND((BE51*100)/BB51,1))))</f>
        <v>#VALUE!</v>
      </c>
      <c r="BG51" s="740" t="e">
        <f aca="false">BB51-BE51</f>
        <v>#VALUE!</v>
      </c>
      <c r="BI51" s="442" t="n">
        <f aca="false">IF(ROUND(SUM(J51:K51,M51,T51:U51,AD51:AE51,AL51:AM51),2)=SUM(J51:K51,M51,T51:U51,AD51:AE51,AL51:AM51),0,1)</f>
        <v>0</v>
      </c>
    </row>
    <row r="52" customFormat="false" ht="10.5" hidden="false" customHeight="true" outlineLevel="0" collapsed="false">
      <c r="A52" s="764"/>
      <c r="C52" s="750" t="n">
        <v>26</v>
      </c>
      <c r="D52" s="729" t="s">
        <v>1039</v>
      </c>
      <c r="E52" s="729" t="s">
        <v>1040</v>
      </c>
      <c r="F52" s="730" t="s">
        <v>1041</v>
      </c>
      <c r="G52" s="731" t="s">
        <v>1042</v>
      </c>
      <c r="H52" s="732" t="s">
        <v>1043</v>
      </c>
      <c r="I52" s="733" t="s">
        <v>1044</v>
      </c>
      <c r="J52" s="751"/>
      <c r="K52" s="752"/>
      <c r="L52" s="753" t="n">
        <f aca="false">ROUND(SUM(J52:K52),2)</f>
        <v>0</v>
      </c>
      <c r="M52" s="754"/>
      <c r="N52" s="753" t="e">
        <f aca="false">I52+L52</f>
        <v>#VALUE!</v>
      </c>
      <c r="O52" s="755" t="e">
        <f aca="false">IF((N52=0),"- ",IF((G52=0),"- ",(ROUND((N52*100)/G52,1))))</f>
        <v>#VALUE!</v>
      </c>
      <c r="P52" s="740" t="e">
        <f aca="false">G52-N52</f>
        <v>#VALUE!</v>
      </c>
      <c r="Q52" s="731" t="s">
        <v>1045</v>
      </c>
      <c r="R52" s="732" t="s">
        <v>1046</v>
      </c>
      <c r="S52" s="733" t="s">
        <v>1047</v>
      </c>
      <c r="T52" s="751"/>
      <c r="U52" s="752"/>
      <c r="V52" s="753" t="n">
        <f aca="false">ROUND(SUM(T52:U52),2)</f>
        <v>0</v>
      </c>
      <c r="W52" s="753" t="e">
        <f aca="false">S52+V52</f>
        <v>#VALUE!</v>
      </c>
      <c r="X52" s="755" t="e">
        <f aca="false">IF((W52=0),"- ",IF((Q52=0),"- ",(ROUND((W52*100)/Q52,1))))</f>
        <v>#VALUE!</v>
      </c>
      <c r="Y52" s="740" t="e">
        <f aca="false">Q52-W52</f>
        <v>#VALUE!</v>
      </c>
      <c r="Z52" s="741"/>
      <c r="AA52" s="218"/>
      <c r="AB52" s="731" t="s">
        <v>1048</v>
      </c>
      <c r="AC52" s="733" t="s">
        <v>1049</v>
      </c>
      <c r="AD52" s="756"/>
      <c r="AE52" s="757"/>
      <c r="AF52" s="753" t="n">
        <f aca="false">SUM(AD52:AE52)</f>
        <v>0</v>
      </c>
      <c r="AG52" s="758" t="e">
        <f aca="false">ROUND(L52-AW52,2)-ROUND(AF52,2)</f>
        <v>#VALUE!</v>
      </c>
      <c r="AH52" s="753" t="e">
        <f aca="false">AC52+AF52</f>
        <v>#VALUE!</v>
      </c>
      <c r="AI52" s="755" t="e">
        <f aca="false">IF((AH52=0),"- ",IF((AB52=0),"- ",(ROUND((AH52*100)/AB52,1))))</f>
        <v>#VALUE!</v>
      </c>
      <c r="AJ52" s="731" t="s">
        <v>1050</v>
      </c>
      <c r="AK52" s="733" t="s">
        <v>1051</v>
      </c>
      <c r="AL52" s="756"/>
      <c r="AM52" s="757"/>
      <c r="AN52" s="753" t="n">
        <f aca="false">SUM(AL52:AM52)</f>
        <v>0</v>
      </c>
      <c r="AO52" s="758" t="e">
        <f aca="false">ROUND(V52-BD52,2)-ROUND(AN52,2)</f>
        <v>#VALUE!</v>
      </c>
      <c r="AP52" s="753" t="e">
        <f aca="false">AK52+AN52</f>
        <v>#VALUE!</v>
      </c>
      <c r="AQ52" s="759" t="e">
        <f aca="false">IF((AP52=0),"- ",IF((AJ52=0),"- ",(ROUND((AP52*100)/AJ52,1))))</f>
        <v>#VALUE!</v>
      </c>
      <c r="AR52" s="760"/>
      <c r="AT52" s="218"/>
      <c r="AU52" s="731" t="s">
        <v>1052</v>
      </c>
      <c r="AV52" s="733" t="s">
        <v>1053</v>
      </c>
      <c r="AW52" s="761" t="e">
        <f aca="false">ROUND(H52*L52/100,2)</f>
        <v>#VALUE!</v>
      </c>
      <c r="AX52" s="762" t="e">
        <f aca="false">ROUND($H52*M52/100,2)</f>
        <v>#VALUE!</v>
      </c>
      <c r="AY52" s="753" t="e">
        <f aca="false">AV52+AW52</f>
        <v>#VALUE!</v>
      </c>
      <c r="AZ52" s="755" t="e">
        <f aca="false">IF((AY52=0),"- ",IF((AU52=0),"- ",(ROUND((AY52*100)/AU52,1))))</f>
        <v>#VALUE!</v>
      </c>
      <c r="BA52" s="740" t="e">
        <f aca="false">AU52-AY52</f>
        <v>#VALUE!</v>
      </c>
      <c r="BB52" s="731" t="s">
        <v>1054</v>
      </c>
      <c r="BC52" s="733" t="s">
        <v>1055</v>
      </c>
      <c r="BD52" s="762" t="e">
        <f aca="false">ROUND(R52*V52/100,2)</f>
        <v>#VALUE!</v>
      </c>
      <c r="BE52" s="753" t="e">
        <f aca="false">BC52+BD52</f>
        <v>#VALUE!</v>
      </c>
      <c r="BF52" s="755" t="e">
        <f aca="false">IF((BE52=0),"- ",IF((BB52=0),"- ",(ROUND((BE52*100)/BB52,1))))</f>
        <v>#VALUE!</v>
      </c>
      <c r="BG52" s="740" t="e">
        <f aca="false">BB52-BE52</f>
        <v>#VALUE!</v>
      </c>
      <c r="BI52" s="442" t="n">
        <f aca="false">IF(ROUND(SUM(J52:K52,M52,T52:U52,AD52:AE52,AL52:AM52),2)=SUM(J52:K52,M52,T52:U52,AD52:AE52,AL52:AM52),0,1)</f>
        <v>0</v>
      </c>
    </row>
    <row r="53" customFormat="false" ht="10.5" hidden="false" customHeight="true" outlineLevel="0" collapsed="false">
      <c r="A53" s="764"/>
      <c r="C53" s="750" t="n">
        <v>27</v>
      </c>
      <c r="D53" s="729" t="s">
        <v>1056</v>
      </c>
      <c r="E53" s="729" t="s">
        <v>1057</v>
      </c>
      <c r="F53" s="730" t="s">
        <v>1058</v>
      </c>
      <c r="G53" s="731" t="s">
        <v>1059</v>
      </c>
      <c r="H53" s="732" t="s">
        <v>1060</v>
      </c>
      <c r="I53" s="733" t="s">
        <v>1061</v>
      </c>
      <c r="J53" s="751"/>
      <c r="K53" s="752"/>
      <c r="L53" s="753" t="n">
        <f aca="false">ROUND(SUM(J53:K53),2)</f>
        <v>0</v>
      </c>
      <c r="M53" s="754"/>
      <c r="N53" s="753" t="e">
        <f aca="false">I53+L53</f>
        <v>#VALUE!</v>
      </c>
      <c r="O53" s="755" t="e">
        <f aca="false">IF((N53=0),"- ",IF((G53=0),"- ",(ROUND((N53*100)/G53,1))))</f>
        <v>#VALUE!</v>
      </c>
      <c r="P53" s="740" t="e">
        <f aca="false">G53-N53</f>
        <v>#VALUE!</v>
      </c>
      <c r="Q53" s="731" t="s">
        <v>1062</v>
      </c>
      <c r="R53" s="732" t="s">
        <v>1063</v>
      </c>
      <c r="S53" s="733" t="s">
        <v>1064</v>
      </c>
      <c r="T53" s="751"/>
      <c r="U53" s="752"/>
      <c r="V53" s="753" t="n">
        <f aca="false">ROUND(SUM(T53:U53),2)</f>
        <v>0</v>
      </c>
      <c r="W53" s="753" t="e">
        <f aca="false">S53+V53</f>
        <v>#VALUE!</v>
      </c>
      <c r="X53" s="755" t="e">
        <f aca="false">IF((W53=0),"- ",IF((Q53=0),"- ",(ROUND((W53*100)/Q53,1))))</f>
        <v>#VALUE!</v>
      </c>
      <c r="Y53" s="740" t="e">
        <f aca="false">Q53-W53</f>
        <v>#VALUE!</v>
      </c>
      <c r="Z53" s="741"/>
      <c r="AA53" s="218"/>
      <c r="AB53" s="731" t="s">
        <v>1065</v>
      </c>
      <c r="AC53" s="733" t="s">
        <v>1066</v>
      </c>
      <c r="AD53" s="756"/>
      <c r="AE53" s="757"/>
      <c r="AF53" s="753" t="n">
        <f aca="false">SUM(AD53:AE53)</f>
        <v>0</v>
      </c>
      <c r="AG53" s="758" t="e">
        <f aca="false">ROUND(L53-AW53,2)-ROUND(AF53,2)</f>
        <v>#VALUE!</v>
      </c>
      <c r="AH53" s="753" t="e">
        <f aca="false">AC53+AF53</f>
        <v>#VALUE!</v>
      </c>
      <c r="AI53" s="755" t="e">
        <f aca="false">IF((AH53=0),"- ",IF((AB53=0),"- ",(ROUND((AH53*100)/AB53,1))))</f>
        <v>#VALUE!</v>
      </c>
      <c r="AJ53" s="731" t="s">
        <v>1067</v>
      </c>
      <c r="AK53" s="733" t="s">
        <v>1068</v>
      </c>
      <c r="AL53" s="756"/>
      <c r="AM53" s="757"/>
      <c r="AN53" s="753" t="n">
        <f aca="false">SUM(AL53:AM53)</f>
        <v>0</v>
      </c>
      <c r="AO53" s="758" t="e">
        <f aca="false">ROUND(V53-BD53,2)-ROUND(AN53,2)</f>
        <v>#VALUE!</v>
      </c>
      <c r="AP53" s="753" t="e">
        <f aca="false">AK53+AN53</f>
        <v>#VALUE!</v>
      </c>
      <c r="AQ53" s="759" t="e">
        <f aca="false">IF((AP53=0),"- ",IF((AJ53=0),"- ",(ROUND((AP53*100)/AJ53,1))))</f>
        <v>#VALUE!</v>
      </c>
      <c r="AR53" s="760"/>
      <c r="AT53" s="218"/>
      <c r="AU53" s="731" t="s">
        <v>1069</v>
      </c>
      <c r="AV53" s="733" t="s">
        <v>1070</v>
      </c>
      <c r="AW53" s="761" t="e">
        <f aca="false">ROUND(H53*L53/100,2)</f>
        <v>#VALUE!</v>
      </c>
      <c r="AX53" s="762" t="e">
        <f aca="false">ROUND($H53*M53/100,2)</f>
        <v>#VALUE!</v>
      </c>
      <c r="AY53" s="753" t="e">
        <f aca="false">AV53+AW53</f>
        <v>#VALUE!</v>
      </c>
      <c r="AZ53" s="755" t="e">
        <f aca="false">IF((AY53=0),"- ",IF((AU53=0),"- ",(ROUND((AY53*100)/AU53,1))))</f>
        <v>#VALUE!</v>
      </c>
      <c r="BA53" s="740" t="e">
        <f aca="false">AU53-AY53</f>
        <v>#VALUE!</v>
      </c>
      <c r="BB53" s="731" t="s">
        <v>1071</v>
      </c>
      <c r="BC53" s="733" t="s">
        <v>1072</v>
      </c>
      <c r="BD53" s="762" t="e">
        <f aca="false">ROUND(R53*V53/100,2)</f>
        <v>#VALUE!</v>
      </c>
      <c r="BE53" s="753" t="e">
        <f aca="false">BC53+BD53</f>
        <v>#VALUE!</v>
      </c>
      <c r="BF53" s="755" t="e">
        <f aca="false">IF((BE53=0),"- ",IF((BB53=0),"- ",(ROUND((BE53*100)/BB53,1))))</f>
        <v>#VALUE!</v>
      </c>
      <c r="BG53" s="740" t="e">
        <f aca="false">BB53-BE53</f>
        <v>#VALUE!</v>
      </c>
      <c r="BI53" s="442" t="n">
        <f aca="false">IF(ROUND(SUM(J53:K53,M53,T53:U53,AD53:AE53,AL53:AM53),2)=SUM(J53:K53,M53,T53:U53,AD53:AE53,AL53:AM53),0,1)</f>
        <v>0</v>
      </c>
    </row>
    <row r="54" customFormat="false" ht="10.5" hidden="false" customHeight="true" outlineLevel="0" collapsed="false">
      <c r="A54" s="764"/>
      <c r="C54" s="750" t="n">
        <v>28</v>
      </c>
      <c r="D54" s="729" t="s">
        <v>1073</v>
      </c>
      <c r="E54" s="729" t="s">
        <v>1074</v>
      </c>
      <c r="F54" s="730" t="s">
        <v>1075</v>
      </c>
      <c r="G54" s="731" t="s">
        <v>1076</v>
      </c>
      <c r="H54" s="732" t="s">
        <v>1077</v>
      </c>
      <c r="I54" s="733" t="s">
        <v>1078</v>
      </c>
      <c r="J54" s="751"/>
      <c r="K54" s="752"/>
      <c r="L54" s="753" t="n">
        <f aca="false">ROUND(SUM(J54:K54),2)</f>
        <v>0</v>
      </c>
      <c r="M54" s="754"/>
      <c r="N54" s="753" t="e">
        <f aca="false">I54+L54</f>
        <v>#VALUE!</v>
      </c>
      <c r="O54" s="755" t="e">
        <f aca="false">IF((N54=0),"- ",IF((G54=0),"- ",(ROUND((N54*100)/G54,1))))</f>
        <v>#VALUE!</v>
      </c>
      <c r="P54" s="740" t="e">
        <f aca="false">G54-N54</f>
        <v>#VALUE!</v>
      </c>
      <c r="Q54" s="731" t="s">
        <v>1079</v>
      </c>
      <c r="R54" s="732" t="s">
        <v>1080</v>
      </c>
      <c r="S54" s="733" t="s">
        <v>1081</v>
      </c>
      <c r="T54" s="751"/>
      <c r="U54" s="752"/>
      <c r="V54" s="753" t="n">
        <f aca="false">ROUND(SUM(T54:U54),2)</f>
        <v>0</v>
      </c>
      <c r="W54" s="753" t="e">
        <f aca="false">S54+V54</f>
        <v>#VALUE!</v>
      </c>
      <c r="X54" s="755" t="e">
        <f aca="false">IF((W54=0),"- ",IF((Q54=0),"- ",(ROUND((W54*100)/Q54,1))))</f>
        <v>#VALUE!</v>
      </c>
      <c r="Y54" s="740" t="e">
        <f aca="false">Q54-W54</f>
        <v>#VALUE!</v>
      </c>
      <c r="Z54" s="741"/>
      <c r="AA54" s="218"/>
      <c r="AB54" s="731" t="s">
        <v>1082</v>
      </c>
      <c r="AC54" s="733" t="s">
        <v>1083</v>
      </c>
      <c r="AD54" s="756"/>
      <c r="AE54" s="757"/>
      <c r="AF54" s="753" t="n">
        <f aca="false">SUM(AD54:AE54)</f>
        <v>0</v>
      </c>
      <c r="AG54" s="758" t="e">
        <f aca="false">ROUND(L54-AW54,2)-ROUND(AF54,2)</f>
        <v>#VALUE!</v>
      </c>
      <c r="AH54" s="753" t="e">
        <f aca="false">AC54+AF54</f>
        <v>#VALUE!</v>
      </c>
      <c r="AI54" s="755" t="e">
        <f aca="false">IF((AH54=0),"- ",IF((AB54=0),"- ",(ROUND((AH54*100)/AB54,1))))</f>
        <v>#VALUE!</v>
      </c>
      <c r="AJ54" s="731" t="s">
        <v>1084</v>
      </c>
      <c r="AK54" s="733" t="s">
        <v>1085</v>
      </c>
      <c r="AL54" s="756"/>
      <c r="AM54" s="757"/>
      <c r="AN54" s="753" t="n">
        <f aca="false">SUM(AL54:AM54)</f>
        <v>0</v>
      </c>
      <c r="AO54" s="758" t="e">
        <f aca="false">ROUND(V54-BD54,2)-ROUND(AN54,2)</f>
        <v>#VALUE!</v>
      </c>
      <c r="AP54" s="753" t="e">
        <f aca="false">AK54+AN54</f>
        <v>#VALUE!</v>
      </c>
      <c r="AQ54" s="759" t="e">
        <f aca="false">IF((AP54=0),"- ",IF((AJ54=0),"- ",(ROUND((AP54*100)/AJ54,1))))</f>
        <v>#VALUE!</v>
      </c>
      <c r="AR54" s="760"/>
      <c r="AT54" s="218"/>
      <c r="AU54" s="731" t="s">
        <v>1086</v>
      </c>
      <c r="AV54" s="733" t="s">
        <v>1087</v>
      </c>
      <c r="AW54" s="761" t="e">
        <f aca="false">ROUND(H54*L54/100,2)</f>
        <v>#VALUE!</v>
      </c>
      <c r="AX54" s="762" t="e">
        <f aca="false">ROUND($H54*M54/100,2)</f>
        <v>#VALUE!</v>
      </c>
      <c r="AY54" s="753" t="e">
        <f aca="false">AV54+AW54</f>
        <v>#VALUE!</v>
      </c>
      <c r="AZ54" s="755" t="e">
        <f aca="false">IF((AY54=0),"- ",IF((AU54=0),"- ",(ROUND((AY54*100)/AU54,1))))</f>
        <v>#VALUE!</v>
      </c>
      <c r="BA54" s="740" t="e">
        <f aca="false">AU54-AY54</f>
        <v>#VALUE!</v>
      </c>
      <c r="BB54" s="731" t="s">
        <v>1088</v>
      </c>
      <c r="BC54" s="733" t="s">
        <v>1089</v>
      </c>
      <c r="BD54" s="762" t="e">
        <f aca="false">ROUND(R54*V54/100,2)</f>
        <v>#VALUE!</v>
      </c>
      <c r="BE54" s="753" t="e">
        <f aca="false">BC54+BD54</f>
        <v>#VALUE!</v>
      </c>
      <c r="BF54" s="755" t="e">
        <f aca="false">IF((BE54=0),"- ",IF((BB54=0),"- ",(ROUND((BE54*100)/BB54,1))))</f>
        <v>#VALUE!</v>
      </c>
      <c r="BG54" s="740" t="e">
        <f aca="false">BB54-BE54</f>
        <v>#VALUE!</v>
      </c>
      <c r="BI54" s="442" t="n">
        <f aca="false">IF(ROUND(SUM(J54:K54,M54,T54:U54,AD54:AE54,AL54:AM54),2)=SUM(J54:K54,M54,T54:U54,AD54:AE54,AL54:AM54),0,1)</f>
        <v>0</v>
      </c>
    </row>
    <row r="55" customFormat="false" ht="10.5" hidden="false" customHeight="true" outlineLevel="0" collapsed="false">
      <c r="A55" s="764"/>
      <c r="C55" s="750" t="n">
        <v>29</v>
      </c>
      <c r="D55" s="729" t="s">
        <v>1090</v>
      </c>
      <c r="E55" s="729" t="s">
        <v>1091</v>
      </c>
      <c r="F55" s="730" t="s">
        <v>1092</v>
      </c>
      <c r="G55" s="731" t="s">
        <v>1093</v>
      </c>
      <c r="H55" s="732" t="s">
        <v>1094</v>
      </c>
      <c r="I55" s="733" t="s">
        <v>1095</v>
      </c>
      <c r="J55" s="751"/>
      <c r="K55" s="752"/>
      <c r="L55" s="753" t="n">
        <f aca="false">ROUND(SUM(J55:K55),2)</f>
        <v>0</v>
      </c>
      <c r="M55" s="754"/>
      <c r="N55" s="753" t="e">
        <f aca="false">I55+L55</f>
        <v>#VALUE!</v>
      </c>
      <c r="O55" s="755" t="e">
        <f aca="false">IF((N55=0),"- ",IF((G55=0),"- ",(ROUND((N55*100)/G55,1))))</f>
        <v>#VALUE!</v>
      </c>
      <c r="P55" s="740" t="e">
        <f aca="false">G55-N55</f>
        <v>#VALUE!</v>
      </c>
      <c r="Q55" s="731" t="s">
        <v>1096</v>
      </c>
      <c r="R55" s="732" t="s">
        <v>1097</v>
      </c>
      <c r="S55" s="733" t="s">
        <v>1098</v>
      </c>
      <c r="T55" s="751"/>
      <c r="U55" s="752"/>
      <c r="V55" s="753" t="n">
        <f aca="false">ROUND(SUM(T55:U55),2)</f>
        <v>0</v>
      </c>
      <c r="W55" s="753" t="e">
        <f aca="false">S55+V55</f>
        <v>#VALUE!</v>
      </c>
      <c r="X55" s="755" t="e">
        <f aca="false">IF((W55=0),"- ",IF((Q55=0),"- ",(ROUND((W55*100)/Q55,1))))</f>
        <v>#VALUE!</v>
      </c>
      <c r="Y55" s="740" t="e">
        <f aca="false">Q55-W55</f>
        <v>#VALUE!</v>
      </c>
      <c r="Z55" s="741"/>
      <c r="AA55" s="218"/>
      <c r="AB55" s="731" t="s">
        <v>1099</v>
      </c>
      <c r="AC55" s="733" t="s">
        <v>1100</v>
      </c>
      <c r="AD55" s="756"/>
      <c r="AE55" s="757"/>
      <c r="AF55" s="753" t="n">
        <f aca="false">SUM(AD55:AE55)</f>
        <v>0</v>
      </c>
      <c r="AG55" s="758" t="e">
        <f aca="false">ROUND(L55-AW55,2)-ROUND(AF55,2)</f>
        <v>#VALUE!</v>
      </c>
      <c r="AH55" s="753" t="e">
        <f aca="false">AC55+AF55</f>
        <v>#VALUE!</v>
      </c>
      <c r="AI55" s="755" t="e">
        <f aca="false">IF((AH55=0),"- ",IF((AB55=0),"- ",(ROUND((AH55*100)/AB55,1))))</f>
        <v>#VALUE!</v>
      </c>
      <c r="AJ55" s="731" t="s">
        <v>1101</v>
      </c>
      <c r="AK55" s="733" t="s">
        <v>1102</v>
      </c>
      <c r="AL55" s="756"/>
      <c r="AM55" s="757"/>
      <c r="AN55" s="753" t="n">
        <f aca="false">SUM(AL55:AM55)</f>
        <v>0</v>
      </c>
      <c r="AO55" s="758" t="e">
        <f aca="false">ROUND(V55-BD55,2)-ROUND(AN55,2)</f>
        <v>#VALUE!</v>
      </c>
      <c r="AP55" s="753" t="e">
        <f aca="false">AK55+AN55</f>
        <v>#VALUE!</v>
      </c>
      <c r="AQ55" s="759" t="e">
        <f aca="false">IF((AP55=0),"- ",IF((AJ55=0),"- ",(ROUND((AP55*100)/AJ55,1))))</f>
        <v>#VALUE!</v>
      </c>
      <c r="AR55" s="760"/>
      <c r="AT55" s="218"/>
      <c r="AU55" s="731" t="s">
        <v>1103</v>
      </c>
      <c r="AV55" s="733" t="s">
        <v>1104</v>
      </c>
      <c r="AW55" s="761" t="e">
        <f aca="false">ROUND(H55*L55/100,2)</f>
        <v>#VALUE!</v>
      </c>
      <c r="AX55" s="762" t="e">
        <f aca="false">ROUND($H55*M55/100,2)</f>
        <v>#VALUE!</v>
      </c>
      <c r="AY55" s="753" t="e">
        <f aca="false">AV55+AW55</f>
        <v>#VALUE!</v>
      </c>
      <c r="AZ55" s="755" t="e">
        <f aca="false">IF((AY55=0),"- ",IF((AU55=0),"- ",(ROUND((AY55*100)/AU55,1))))</f>
        <v>#VALUE!</v>
      </c>
      <c r="BA55" s="740" t="e">
        <f aca="false">AU55-AY55</f>
        <v>#VALUE!</v>
      </c>
      <c r="BB55" s="731" t="s">
        <v>1105</v>
      </c>
      <c r="BC55" s="733" t="s">
        <v>1106</v>
      </c>
      <c r="BD55" s="762" t="e">
        <f aca="false">ROUND(R55*V55/100,2)</f>
        <v>#VALUE!</v>
      </c>
      <c r="BE55" s="753" t="e">
        <f aca="false">BC55+BD55</f>
        <v>#VALUE!</v>
      </c>
      <c r="BF55" s="755" t="e">
        <f aca="false">IF((BE55=0),"- ",IF((BB55=0),"- ",(ROUND((BE55*100)/BB55,1))))</f>
        <v>#VALUE!</v>
      </c>
      <c r="BG55" s="740" t="e">
        <f aca="false">BB55-BE55</f>
        <v>#VALUE!</v>
      </c>
      <c r="BI55" s="442" t="n">
        <f aca="false">IF(ROUND(SUM(J55:K55,M55,T55:U55,AD55:AE55,AL55:AM55),2)=SUM(J55:K55,M55,T55:U55,AD55:AE55,AL55:AM55),0,1)</f>
        <v>0</v>
      </c>
    </row>
    <row r="56" customFormat="false" ht="10.5" hidden="false" customHeight="true" outlineLevel="0" collapsed="false">
      <c r="A56" s="764"/>
      <c r="C56" s="750" t="n">
        <v>30</v>
      </c>
      <c r="D56" s="729" t="s">
        <v>1107</v>
      </c>
      <c r="E56" s="729" t="s">
        <v>1108</v>
      </c>
      <c r="F56" s="730" t="s">
        <v>1109</v>
      </c>
      <c r="G56" s="731" t="s">
        <v>1110</v>
      </c>
      <c r="H56" s="732" t="s">
        <v>1111</v>
      </c>
      <c r="I56" s="733" t="s">
        <v>1112</v>
      </c>
      <c r="J56" s="751"/>
      <c r="K56" s="752"/>
      <c r="L56" s="753" t="n">
        <f aca="false">ROUND(SUM(J56:K56),2)</f>
        <v>0</v>
      </c>
      <c r="M56" s="754"/>
      <c r="N56" s="753" t="e">
        <f aca="false">I56+L56</f>
        <v>#VALUE!</v>
      </c>
      <c r="O56" s="755" t="e">
        <f aca="false">IF((N56=0),"- ",IF((G56=0),"- ",(ROUND((N56*100)/G56,1))))</f>
        <v>#VALUE!</v>
      </c>
      <c r="P56" s="740" t="e">
        <f aca="false">G56-N56</f>
        <v>#VALUE!</v>
      </c>
      <c r="Q56" s="731" t="s">
        <v>1113</v>
      </c>
      <c r="R56" s="732" t="s">
        <v>1114</v>
      </c>
      <c r="S56" s="733" t="s">
        <v>1115</v>
      </c>
      <c r="T56" s="751"/>
      <c r="U56" s="752"/>
      <c r="V56" s="753" t="n">
        <f aca="false">ROUND(SUM(T56:U56),2)</f>
        <v>0</v>
      </c>
      <c r="W56" s="753" t="e">
        <f aca="false">S56+V56</f>
        <v>#VALUE!</v>
      </c>
      <c r="X56" s="755" t="e">
        <f aca="false">IF((W56=0),"- ",IF((Q56=0),"- ",(ROUND((W56*100)/Q56,1))))</f>
        <v>#VALUE!</v>
      </c>
      <c r="Y56" s="740" t="e">
        <f aca="false">Q56-W56</f>
        <v>#VALUE!</v>
      </c>
      <c r="Z56" s="741"/>
      <c r="AA56" s="218"/>
      <c r="AB56" s="731" t="s">
        <v>1116</v>
      </c>
      <c r="AC56" s="733" t="s">
        <v>1117</v>
      </c>
      <c r="AD56" s="756"/>
      <c r="AE56" s="757"/>
      <c r="AF56" s="753" t="n">
        <f aca="false">SUM(AD56:AE56)</f>
        <v>0</v>
      </c>
      <c r="AG56" s="758" t="e">
        <f aca="false">ROUND(L56-AW56,2)-ROUND(AF56,2)</f>
        <v>#VALUE!</v>
      </c>
      <c r="AH56" s="753" t="e">
        <f aca="false">AC56+AF56</f>
        <v>#VALUE!</v>
      </c>
      <c r="AI56" s="755" t="e">
        <f aca="false">IF((AH56=0),"- ",IF((AB56=0),"- ",(ROUND((AH56*100)/AB56,1))))</f>
        <v>#VALUE!</v>
      </c>
      <c r="AJ56" s="731" t="s">
        <v>1118</v>
      </c>
      <c r="AK56" s="733" t="s">
        <v>1119</v>
      </c>
      <c r="AL56" s="756"/>
      <c r="AM56" s="757"/>
      <c r="AN56" s="753" t="n">
        <f aca="false">SUM(AL56:AM56)</f>
        <v>0</v>
      </c>
      <c r="AO56" s="758" t="e">
        <f aca="false">ROUND(V56-BD56,2)-ROUND(AN56,2)</f>
        <v>#VALUE!</v>
      </c>
      <c r="AP56" s="753" t="e">
        <f aca="false">AK56+AN56</f>
        <v>#VALUE!</v>
      </c>
      <c r="AQ56" s="759" t="e">
        <f aca="false">IF((AP56=0),"- ",IF((AJ56=0),"- ",(ROUND((AP56*100)/AJ56,1))))</f>
        <v>#VALUE!</v>
      </c>
      <c r="AR56" s="760"/>
      <c r="AT56" s="218"/>
      <c r="AU56" s="731" t="s">
        <v>1120</v>
      </c>
      <c r="AV56" s="733" t="s">
        <v>1121</v>
      </c>
      <c r="AW56" s="761" t="e">
        <f aca="false">ROUND(H56*L56/100,2)</f>
        <v>#VALUE!</v>
      </c>
      <c r="AX56" s="762" t="e">
        <f aca="false">ROUND($H56*M56/100,2)</f>
        <v>#VALUE!</v>
      </c>
      <c r="AY56" s="753" t="e">
        <f aca="false">AV56+AW56</f>
        <v>#VALUE!</v>
      </c>
      <c r="AZ56" s="755" t="e">
        <f aca="false">IF((AY56=0),"- ",IF((AU56=0),"- ",(ROUND((AY56*100)/AU56,1))))</f>
        <v>#VALUE!</v>
      </c>
      <c r="BA56" s="740" t="e">
        <f aca="false">AU56-AY56</f>
        <v>#VALUE!</v>
      </c>
      <c r="BB56" s="731" t="s">
        <v>1122</v>
      </c>
      <c r="BC56" s="733" t="s">
        <v>1123</v>
      </c>
      <c r="BD56" s="762" t="e">
        <f aca="false">ROUND(R56*V56/100,2)</f>
        <v>#VALUE!</v>
      </c>
      <c r="BE56" s="753" t="e">
        <f aca="false">BC56+BD56</f>
        <v>#VALUE!</v>
      </c>
      <c r="BF56" s="755" t="e">
        <f aca="false">IF((BE56=0),"- ",IF((BB56=0),"- ",(ROUND((BE56*100)/BB56,1))))</f>
        <v>#VALUE!</v>
      </c>
      <c r="BG56" s="740" t="e">
        <f aca="false">BB56-BE56</f>
        <v>#VALUE!</v>
      </c>
      <c r="BI56" s="442" t="n">
        <f aca="false">IF(ROUND(SUM(J56:K56,M56,T56:U56,AD56:AE56,AL56:AM56),2)=SUM(J56:K56,M56,T56:U56,AD56:AE56,AL56:AM56),0,1)</f>
        <v>0</v>
      </c>
    </row>
    <row r="57" customFormat="false" ht="10.5" hidden="false" customHeight="true" outlineLevel="0" collapsed="false">
      <c r="A57" s="431"/>
      <c r="C57" s="750" t="n">
        <v>31</v>
      </c>
      <c r="D57" s="729" t="s">
        <v>1124</v>
      </c>
      <c r="E57" s="729" t="s">
        <v>1125</v>
      </c>
      <c r="F57" s="730" t="s">
        <v>1126</v>
      </c>
      <c r="G57" s="731" t="s">
        <v>1127</v>
      </c>
      <c r="H57" s="732" t="s">
        <v>1128</v>
      </c>
      <c r="I57" s="733" t="s">
        <v>1129</v>
      </c>
      <c r="J57" s="751"/>
      <c r="K57" s="752"/>
      <c r="L57" s="753" t="n">
        <f aca="false">ROUND(SUM(J57:K57),2)</f>
        <v>0</v>
      </c>
      <c r="M57" s="754"/>
      <c r="N57" s="753" t="e">
        <f aca="false">I57+L57</f>
        <v>#VALUE!</v>
      </c>
      <c r="O57" s="755" t="e">
        <f aca="false">IF((N57=0),"- ",IF((G57=0),"- ",(ROUND((N57*100)/G57,1))))</f>
        <v>#VALUE!</v>
      </c>
      <c r="P57" s="740" t="e">
        <f aca="false">G57-N57</f>
        <v>#VALUE!</v>
      </c>
      <c r="Q57" s="731" t="s">
        <v>1130</v>
      </c>
      <c r="R57" s="732" t="s">
        <v>1131</v>
      </c>
      <c r="S57" s="733" t="s">
        <v>1132</v>
      </c>
      <c r="T57" s="751"/>
      <c r="U57" s="752"/>
      <c r="V57" s="753" t="n">
        <f aca="false">ROUND(SUM(T57:U57),2)</f>
        <v>0</v>
      </c>
      <c r="W57" s="753" t="e">
        <f aca="false">S57+V57</f>
        <v>#VALUE!</v>
      </c>
      <c r="X57" s="755" t="e">
        <f aca="false">IF((W57=0),"- ",IF((Q57=0),"- ",(ROUND((W57*100)/Q57,1))))</f>
        <v>#VALUE!</v>
      </c>
      <c r="Y57" s="740" t="e">
        <f aca="false">Q57-W57</f>
        <v>#VALUE!</v>
      </c>
      <c r="Z57" s="741"/>
      <c r="AA57" s="218"/>
      <c r="AB57" s="731" t="s">
        <v>1133</v>
      </c>
      <c r="AC57" s="733" t="s">
        <v>1134</v>
      </c>
      <c r="AD57" s="756"/>
      <c r="AE57" s="757"/>
      <c r="AF57" s="753" t="n">
        <f aca="false">SUM(AD57:AE57)</f>
        <v>0</v>
      </c>
      <c r="AG57" s="758" t="e">
        <f aca="false">ROUND(L57-AW57,2)-ROUND(AF57,2)</f>
        <v>#VALUE!</v>
      </c>
      <c r="AH57" s="753" t="e">
        <f aca="false">AC57+AF57</f>
        <v>#VALUE!</v>
      </c>
      <c r="AI57" s="755" t="e">
        <f aca="false">IF((AH57=0),"- ",IF((AB57=0),"- ",(ROUND((AH57*100)/AB57,1))))</f>
        <v>#VALUE!</v>
      </c>
      <c r="AJ57" s="731" t="s">
        <v>1135</v>
      </c>
      <c r="AK57" s="733" t="s">
        <v>1136</v>
      </c>
      <c r="AL57" s="756"/>
      <c r="AM57" s="757"/>
      <c r="AN57" s="753" t="n">
        <f aca="false">SUM(AL57:AM57)</f>
        <v>0</v>
      </c>
      <c r="AO57" s="758" t="e">
        <f aca="false">ROUND(V57-BD57,2)-ROUND(AN57,2)</f>
        <v>#VALUE!</v>
      </c>
      <c r="AP57" s="753" t="e">
        <f aca="false">AK57+AN57</f>
        <v>#VALUE!</v>
      </c>
      <c r="AQ57" s="759" t="e">
        <f aca="false">IF((AP57=0),"- ",IF((AJ57=0),"- ",(ROUND((AP57*100)/AJ57,1))))</f>
        <v>#VALUE!</v>
      </c>
      <c r="AR57" s="760"/>
      <c r="AT57" s="218"/>
      <c r="AU57" s="731" t="s">
        <v>1137</v>
      </c>
      <c r="AV57" s="733" t="s">
        <v>1138</v>
      </c>
      <c r="AW57" s="761" t="e">
        <f aca="false">ROUND(H57*L57/100,2)</f>
        <v>#VALUE!</v>
      </c>
      <c r="AX57" s="762" t="e">
        <f aca="false">ROUND($H57*M57/100,2)</f>
        <v>#VALUE!</v>
      </c>
      <c r="AY57" s="753" t="e">
        <f aca="false">AV57+AW57</f>
        <v>#VALUE!</v>
      </c>
      <c r="AZ57" s="755" t="e">
        <f aca="false">IF((AY57=0),"- ",IF((AU57=0),"- ",(ROUND((AY57*100)/AU57,1))))</f>
        <v>#VALUE!</v>
      </c>
      <c r="BA57" s="740" t="e">
        <f aca="false">AU57-AY57</f>
        <v>#VALUE!</v>
      </c>
      <c r="BB57" s="731" t="s">
        <v>1139</v>
      </c>
      <c r="BC57" s="733" t="s">
        <v>1140</v>
      </c>
      <c r="BD57" s="762" t="e">
        <f aca="false">ROUND(R57*V57/100,2)</f>
        <v>#VALUE!</v>
      </c>
      <c r="BE57" s="753" t="e">
        <f aca="false">BC57+BD57</f>
        <v>#VALUE!</v>
      </c>
      <c r="BF57" s="755" t="e">
        <f aca="false">IF((BE57=0),"- ",IF((BB57=0),"- ",(ROUND((BE57*100)/BB57,1))))</f>
        <v>#VALUE!</v>
      </c>
      <c r="BG57" s="740" t="e">
        <f aca="false">BB57-BE57</f>
        <v>#VALUE!</v>
      </c>
      <c r="BI57" s="442" t="n">
        <f aca="false">IF(ROUND(SUM(J57:K57,M57,T57:U57,AD57:AE57,AL57:AM57),2)=SUM(J57:K57,M57,T57:U57,AD57:AE57,AL57:AM57),0,1)</f>
        <v>0</v>
      </c>
    </row>
    <row r="58" customFormat="false" ht="10.5" hidden="false" customHeight="true" outlineLevel="0" collapsed="false">
      <c r="A58" s="431"/>
      <c r="C58" s="750" t="n">
        <v>32</v>
      </c>
      <c r="D58" s="729" t="s">
        <v>1141</v>
      </c>
      <c r="E58" s="729" t="s">
        <v>1142</v>
      </c>
      <c r="F58" s="730" t="s">
        <v>1143</v>
      </c>
      <c r="G58" s="731" t="s">
        <v>1144</v>
      </c>
      <c r="H58" s="732" t="s">
        <v>1145</v>
      </c>
      <c r="I58" s="733" t="s">
        <v>1146</v>
      </c>
      <c r="J58" s="751"/>
      <c r="K58" s="752"/>
      <c r="L58" s="753" t="n">
        <f aca="false">ROUND(SUM(J58:K58),2)</f>
        <v>0</v>
      </c>
      <c r="M58" s="754"/>
      <c r="N58" s="753" t="e">
        <f aca="false">I58+L58</f>
        <v>#VALUE!</v>
      </c>
      <c r="O58" s="755" t="e">
        <f aca="false">IF((N58=0),"- ",IF((G58=0),"- ",(ROUND((N58*100)/G58,1))))</f>
        <v>#VALUE!</v>
      </c>
      <c r="P58" s="740" t="e">
        <f aca="false">G58-N58</f>
        <v>#VALUE!</v>
      </c>
      <c r="Q58" s="731" t="s">
        <v>1147</v>
      </c>
      <c r="R58" s="732" t="s">
        <v>1148</v>
      </c>
      <c r="S58" s="733" t="s">
        <v>1149</v>
      </c>
      <c r="T58" s="751"/>
      <c r="U58" s="752"/>
      <c r="V58" s="753" t="n">
        <f aca="false">ROUND(SUM(T58:U58),2)</f>
        <v>0</v>
      </c>
      <c r="W58" s="753" t="e">
        <f aca="false">S58+V58</f>
        <v>#VALUE!</v>
      </c>
      <c r="X58" s="755" t="e">
        <f aca="false">IF((W58=0),"- ",IF((Q58=0),"- ",(ROUND((W58*100)/Q58,1))))</f>
        <v>#VALUE!</v>
      </c>
      <c r="Y58" s="740" t="e">
        <f aca="false">Q58-W58</f>
        <v>#VALUE!</v>
      </c>
      <c r="Z58" s="741"/>
      <c r="AA58" s="218"/>
      <c r="AB58" s="731" t="s">
        <v>1150</v>
      </c>
      <c r="AC58" s="733" t="s">
        <v>1151</v>
      </c>
      <c r="AD58" s="756"/>
      <c r="AE58" s="757"/>
      <c r="AF58" s="753" t="n">
        <f aca="false">SUM(AD58:AE58)</f>
        <v>0</v>
      </c>
      <c r="AG58" s="758" t="e">
        <f aca="false">ROUND(L58-AW58,2)-ROUND(AF58,2)</f>
        <v>#VALUE!</v>
      </c>
      <c r="AH58" s="753" t="e">
        <f aca="false">AC58+AF58</f>
        <v>#VALUE!</v>
      </c>
      <c r="AI58" s="755" t="e">
        <f aca="false">IF((AH58=0),"- ",IF((AB58=0),"- ",(ROUND((AH58*100)/AB58,1))))</f>
        <v>#VALUE!</v>
      </c>
      <c r="AJ58" s="731" t="s">
        <v>1152</v>
      </c>
      <c r="AK58" s="733" t="s">
        <v>1153</v>
      </c>
      <c r="AL58" s="756"/>
      <c r="AM58" s="757"/>
      <c r="AN58" s="753" t="n">
        <f aca="false">SUM(AL58:AM58)</f>
        <v>0</v>
      </c>
      <c r="AO58" s="758" t="e">
        <f aca="false">ROUND(V58-BD58,2)-ROUND(AN58,2)</f>
        <v>#VALUE!</v>
      </c>
      <c r="AP58" s="753" t="e">
        <f aca="false">AK58+AN58</f>
        <v>#VALUE!</v>
      </c>
      <c r="AQ58" s="759" t="e">
        <f aca="false">IF((AP58=0),"- ",IF((AJ58=0),"- ",(ROUND((AP58*100)/AJ58,1))))</f>
        <v>#VALUE!</v>
      </c>
      <c r="AR58" s="760"/>
      <c r="AT58" s="218"/>
      <c r="AU58" s="731" t="s">
        <v>1154</v>
      </c>
      <c r="AV58" s="733" t="s">
        <v>1155</v>
      </c>
      <c r="AW58" s="761" t="e">
        <f aca="false">ROUND(H58*L58/100,2)</f>
        <v>#VALUE!</v>
      </c>
      <c r="AX58" s="762" t="e">
        <f aca="false">ROUND($H58*M58/100,2)</f>
        <v>#VALUE!</v>
      </c>
      <c r="AY58" s="753" t="e">
        <f aca="false">AV58+AW58</f>
        <v>#VALUE!</v>
      </c>
      <c r="AZ58" s="755" t="e">
        <f aca="false">IF((AY58=0),"- ",IF((AU58=0),"- ",(ROUND((AY58*100)/AU58,1))))</f>
        <v>#VALUE!</v>
      </c>
      <c r="BA58" s="740" t="e">
        <f aca="false">AU58-AY58</f>
        <v>#VALUE!</v>
      </c>
      <c r="BB58" s="731" t="s">
        <v>1156</v>
      </c>
      <c r="BC58" s="733" t="s">
        <v>1157</v>
      </c>
      <c r="BD58" s="762" t="e">
        <f aca="false">ROUND(R58*V58/100,2)</f>
        <v>#VALUE!</v>
      </c>
      <c r="BE58" s="753" t="e">
        <f aca="false">BC58+BD58</f>
        <v>#VALUE!</v>
      </c>
      <c r="BF58" s="755" t="e">
        <f aca="false">IF((BE58=0),"- ",IF((BB58=0),"- ",(ROUND((BE58*100)/BB58,1))))</f>
        <v>#VALUE!</v>
      </c>
      <c r="BG58" s="740" t="e">
        <f aca="false">BB58-BE58</f>
        <v>#VALUE!</v>
      </c>
      <c r="BI58" s="442" t="n">
        <f aca="false">IF(ROUND(SUM(J58:K58,M58,T58:U58,AD58:AE58,AL58:AM58),2)=SUM(J58:K58,M58,T58:U58,AD58:AE58,AL58:AM58),0,1)</f>
        <v>0</v>
      </c>
    </row>
    <row r="59" customFormat="false" ht="10.5" hidden="false" customHeight="true" outlineLevel="0" collapsed="false">
      <c r="A59" s="431"/>
      <c r="C59" s="750" t="n">
        <v>33</v>
      </c>
      <c r="D59" s="729" t="s">
        <v>1158</v>
      </c>
      <c r="E59" s="729" t="s">
        <v>1159</v>
      </c>
      <c r="F59" s="730" t="s">
        <v>1160</v>
      </c>
      <c r="G59" s="731" t="s">
        <v>1161</v>
      </c>
      <c r="H59" s="732" t="s">
        <v>1162</v>
      </c>
      <c r="I59" s="733" t="s">
        <v>1163</v>
      </c>
      <c r="J59" s="751"/>
      <c r="K59" s="752"/>
      <c r="L59" s="753" t="n">
        <f aca="false">ROUND(SUM(J59:K59),2)</f>
        <v>0</v>
      </c>
      <c r="M59" s="754"/>
      <c r="N59" s="753" t="e">
        <f aca="false">I59+L59</f>
        <v>#VALUE!</v>
      </c>
      <c r="O59" s="755" t="e">
        <f aca="false">IF((N59=0),"- ",IF((G59=0),"- ",(ROUND((N59*100)/G59,1))))</f>
        <v>#VALUE!</v>
      </c>
      <c r="P59" s="740" t="e">
        <f aca="false">G59-N59</f>
        <v>#VALUE!</v>
      </c>
      <c r="Q59" s="731" t="s">
        <v>1164</v>
      </c>
      <c r="R59" s="732" t="s">
        <v>1165</v>
      </c>
      <c r="S59" s="733" t="s">
        <v>1166</v>
      </c>
      <c r="T59" s="751"/>
      <c r="U59" s="752"/>
      <c r="V59" s="753" t="n">
        <f aca="false">ROUND(SUM(T59:U59),2)</f>
        <v>0</v>
      </c>
      <c r="W59" s="753" t="e">
        <f aca="false">S59+V59</f>
        <v>#VALUE!</v>
      </c>
      <c r="X59" s="755" t="e">
        <f aca="false">IF((W59=0),"- ",IF((Q59=0),"- ",(ROUND((W59*100)/Q59,1))))</f>
        <v>#VALUE!</v>
      </c>
      <c r="Y59" s="740" t="e">
        <f aca="false">Q59-W59</f>
        <v>#VALUE!</v>
      </c>
      <c r="Z59" s="741"/>
      <c r="AA59" s="218"/>
      <c r="AB59" s="731" t="s">
        <v>1167</v>
      </c>
      <c r="AC59" s="733" t="s">
        <v>1168</v>
      </c>
      <c r="AD59" s="756"/>
      <c r="AE59" s="757"/>
      <c r="AF59" s="753" t="n">
        <f aca="false">SUM(AD59:AE59)</f>
        <v>0</v>
      </c>
      <c r="AG59" s="758" t="e">
        <f aca="false">ROUND(L59-AW59,2)-ROUND(AF59,2)</f>
        <v>#VALUE!</v>
      </c>
      <c r="AH59" s="753" t="e">
        <f aca="false">AC59+AF59</f>
        <v>#VALUE!</v>
      </c>
      <c r="AI59" s="755" t="e">
        <f aca="false">IF((AH59=0),"- ",IF((AB59=0),"- ",(ROUND((AH59*100)/AB59,1))))</f>
        <v>#VALUE!</v>
      </c>
      <c r="AJ59" s="731" t="s">
        <v>1169</v>
      </c>
      <c r="AK59" s="733" t="s">
        <v>1170</v>
      </c>
      <c r="AL59" s="756"/>
      <c r="AM59" s="757"/>
      <c r="AN59" s="753" t="n">
        <f aca="false">SUM(AL59:AM59)</f>
        <v>0</v>
      </c>
      <c r="AO59" s="758" t="e">
        <f aca="false">ROUND(V59-BD59,2)-ROUND(AN59,2)</f>
        <v>#VALUE!</v>
      </c>
      <c r="AP59" s="753" t="e">
        <f aca="false">AK59+AN59</f>
        <v>#VALUE!</v>
      </c>
      <c r="AQ59" s="759" t="e">
        <f aca="false">IF((AP59=0),"- ",IF((AJ59=0),"- ",(ROUND((AP59*100)/AJ59,1))))</f>
        <v>#VALUE!</v>
      </c>
      <c r="AR59" s="760"/>
      <c r="AT59" s="218"/>
      <c r="AU59" s="731" t="s">
        <v>1171</v>
      </c>
      <c r="AV59" s="733" t="s">
        <v>1172</v>
      </c>
      <c r="AW59" s="761" t="e">
        <f aca="false">ROUND(H59*L59/100,2)</f>
        <v>#VALUE!</v>
      </c>
      <c r="AX59" s="762" t="e">
        <f aca="false">ROUND($H59*M59/100,2)</f>
        <v>#VALUE!</v>
      </c>
      <c r="AY59" s="753" t="e">
        <f aca="false">AV59+AW59</f>
        <v>#VALUE!</v>
      </c>
      <c r="AZ59" s="755" t="e">
        <f aca="false">IF((AY59=0),"- ",IF((AU59=0),"- ",(ROUND((AY59*100)/AU59,1))))</f>
        <v>#VALUE!</v>
      </c>
      <c r="BA59" s="740" t="e">
        <f aca="false">AU59-AY59</f>
        <v>#VALUE!</v>
      </c>
      <c r="BB59" s="731" t="s">
        <v>1173</v>
      </c>
      <c r="BC59" s="733" t="s">
        <v>1174</v>
      </c>
      <c r="BD59" s="762" t="e">
        <f aca="false">ROUND(R59*V59/100,2)</f>
        <v>#VALUE!</v>
      </c>
      <c r="BE59" s="753" t="e">
        <f aca="false">BC59+BD59</f>
        <v>#VALUE!</v>
      </c>
      <c r="BF59" s="755" t="e">
        <f aca="false">IF((BE59=0),"- ",IF((BB59=0),"- ",(ROUND((BE59*100)/BB59,1))))</f>
        <v>#VALUE!</v>
      </c>
      <c r="BG59" s="740" t="e">
        <f aca="false">BB59-BE59</f>
        <v>#VALUE!</v>
      </c>
      <c r="BI59" s="442" t="n">
        <f aca="false">IF(ROUND(SUM(J59:K59,M59,T59:U59,AD59:AE59,AL59:AM59),2)=SUM(J59:K59,M59,T59:U59,AD59:AE59,AL59:AM59),0,1)</f>
        <v>0</v>
      </c>
    </row>
    <row r="60" customFormat="false" ht="10.5" hidden="false" customHeight="true" outlineLevel="0" collapsed="false">
      <c r="A60" s="431"/>
      <c r="C60" s="750" t="n">
        <v>34</v>
      </c>
      <c r="D60" s="729" t="s">
        <v>1175</v>
      </c>
      <c r="E60" s="729" t="s">
        <v>1176</v>
      </c>
      <c r="F60" s="730" t="s">
        <v>1177</v>
      </c>
      <c r="G60" s="731" t="s">
        <v>1178</v>
      </c>
      <c r="H60" s="732" t="s">
        <v>1179</v>
      </c>
      <c r="I60" s="733" t="s">
        <v>1180</v>
      </c>
      <c r="J60" s="751"/>
      <c r="K60" s="752"/>
      <c r="L60" s="753" t="n">
        <f aca="false">ROUND(SUM(J60:K60),2)</f>
        <v>0</v>
      </c>
      <c r="M60" s="754"/>
      <c r="N60" s="753" t="e">
        <f aca="false">I60+L60</f>
        <v>#VALUE!</v>
      </c>
      <c r="O60" s="755" t="e">
        <f aca="false">IF((N60=0),"- ",IF((G60=0),"- ",(ROUND((N60*100)/G60,1))))</f>
        <v>#VALUE!</v>
      </c>
      <c r="P60" s="740" t="e">
        <f aca="false">G60-N60</f>
        <v>#VALUE!</v>
      </c>
      <c r="Q60" s="731" t="s">
        <v>1181</v>
      </c>
      <c r="R60" s="732" t="s">
        <v>1182</v>
      </c>
      <c r="S60" s="733" t="s">
        <v>1183</v>
      </c>
      <c r="T60" s="751"/>
      <c r="U60" s="752"/>
      <c r="V60" s="753" t="n">
        <f aca="false">ROUND(SUM(T60:U60),2)</f>
        <v>0</v>
      </c>
      <c r="W60" s="753" t="e">
        <f aca="false">S60+V60</f>
        <v>#VALUE!</v>
      </c>
      <c r="X60" s="755" t="e">
        <f aca="false">IF((W60=0),"- ",IF((Q60=0),"- ",(ROUND((W60*100)/Q60,1))))</f>
        <v>#VALUE!</v>
      </c>
      <c r="Y60" s="740" t="e">
        <f aca="false">Q60-W60</f>
        <v>#VALUE!</v>
      </c>
      <c r="Z60" s="741"/>
      <c r="AA60" s="218"/>
      <c r="AB60" s="731" t="s">
        <v>1184</v>
      </c>
      <c r="AC60" s="733" t="s">
        <v>1185</v>
      </c>
      <c r="AD60" s="756"/>
      <c r="AE60" s="757"/>
      <c r="AF60" s="753" t="n">
        <f aca="false">SUM(AD60:AE60)</f>
        <v>0</v>
      </c>
      <c r="AG60" s="758" t="e">
        <f aca="false">ROUND(L60-AW60,2)-ROUND(AF60,2)</f>
        <v>#VALUE!</v>
      </c>
      <c r="AH60" s="753" t="e">
        <f aca="false">AC60+AF60</f>
        <v>#VALUE!</v>
      </c>
      <c r="AI60" s="755" t="e">
        <f aca="false">IF((AH60=0),"- ",IF((AB60=0),"- ",(ROUND((AH60*100)/AB60,1))))</f>
        <v>#VALUE!</v>
      </c>
      <c r="AJ60" s="731" t="s">
        <v>1186</v>
      </c>
      <c r="AK60" s="733" t="s">
        <v>1187</v>
      </c>
      <c r="AL60" s="756"/>
      <c r="AM60" s="757"/>
      <c r="AN60" s="753" t="n">
        <f aca="false">SUM(AL60:AM60)</f>
        <v>0</v>
      </c>
      <c r="AO60" s="758" t="e">
        <f aca="false">ROUND(V60-BD60,2)-ROUND(AN60,2)</f>
        <v>#VALUE!</v>
      </c>
      <c r="AP60" s="753" t="e">
        <f aca="false">AK60+AN60</f>
        <v>#VALUE!</v>
      </c>
      <c r="AQ60" s="759" t="e">
        <f aca="false">IF((AP60=0),"- ",IF((AJ60=0),"- ",(ROUND((AP60*100)/AJ60,1))))</f>
        <v>#VALUE!</v>
      </c>
      <c r="AR60" s="760"/>
      <c r="AT60" s="218"/>
      <c r="AU60" s="731" t="s">
        <v>1188</v>
      </c>
      <c r="AV60" s="733" t="s">
        <v>1189</v>
      </c>
      <c r="AW60" s="761" t="e">
        <f aca="false">ROUND(H60*L60/100,2)</f>
        <v>#VALUE!</v>
      </c>
      <c r="AX60" s="762" t="e">
        <f aca="false">ROUND($H60*M60/100,2)</f>
        <v>#VALUE!</v>
      </c>
      <c r="AY60" s="753" t="e">
        <f aca="false">AV60+AW60</f>
        <v>#VALUE!</v>
      </c>
      <c r="AZ60" s="755" t="e">
        <f aca="false">IF((AY60=0),"- ",IF((AU60=0),"- ",(ROUND((AY60*100)/AU60,1))))</f>
        <v>#VALUE!</v>
      </c>
      <c r="BA60" s="740" t="e">
        <f aca="false">AU60-AY60</f>
        <v>#VALUE!</v>
      </c>
      <c r="BB60" s="731" t="s">
        <v>1190</v>
      </c>
      <c r="BC60" s="733" t="s">
        <v>1191</v>
      </c>
      <c r="BD60" s="762" t="e">
        <f aca="false">ROUND(R60*V60/100,2)</f>
        <v>#VALUE!</v>
      </c>
      <c r="BE60" s="753" t="e">
        <f aca="false">BC60+BD60</f>
        <v>#VALUE!</v>
      </c>
      <c r="BF60" s="755" t="e">
        <f aca="false">IF((BE60=0),"- ",IF((BB60=0),"- ",(ROUND((BE60*100)/BB60,1))))</f>
        <v>#VALUE!</v>
      </c>
      <c r="BG60" s="740" t="e">
        <f aca="false">BB60-BE60</f>
        <v>#VALUE!</v>
      </c>
      <c r="BI60" s="442" t="n">
        <f aca="false">IF(ROUND(SUM(J60:K60,M60,T60:U60,AD60:AE60,AL60:AM60),2)=SUM(J60:K60,M60,T60:U60,AD60:AE60,AL60:AM60),0,1)</f>
        <v>0</v>
      </c>
    </row>
    <row r="61" customFormat="false" ht="10.5" hidden="false" customHeight="true" outlineLevel="0" collapsed="false">
      <c r="A61" s="431"/>
      <c r="C61" s="750" t="n">
        <v>35</v>
      </c>
      <c r="D61" s="729" t="s">
        <v>1192</v>
      </c>
      <c r="E61" s="729" t="s">
        <v>1193</v>
      </c>
      <c r="F61" s="730" t="s">
        <v>1194</v>
      </c>
      <c r="G61" s="731" t="s">
        <v>1195</v>
      </c>
      <c r="H61" s="732" t="s">
        <v>1196</v>
      </c>
      <c r="I61" s="733" t="s">
        <v>1197</v>
      </c>
      <c r="J61" s="751"/>
      <c r="K61" s="752"/>
      <c r="L61" s="753" t="n">
        <f aca="false">ROUND(SUM(J61:K61),2)</f>
        <v>0</v>
      </c>
      <c r="M61" s="754"/>
      <c r="N61" s="753" t="e">
        <f aca="false">I61+L61</f>
        <v>#VALUE!</v>
      </c>
      <c r="O61" s="755" t="e">
        <f aca="false">IF((N61=0),"- ",IF((G61=0),"- ",(ROUND((N61*100)/G61,1))))</f>
        <v>#VALUE!</v>
      </c>
      <c r="P61" s="740" t="e">
        <f aca="false">G61-N61</f>
        <v>#VALUE!</v>
      </c>
      <c r="Q61" s="731" t="s">
        <v>1198</v>
      </c>
      <c r="R61" s="732" t="s">
        <v>1199</v>
      </c>
      <c r="S61" s="733" t="s">
        <v>1200</v>
      </c>
      <c r="T61" s="751"/>
      <c r="U61" s="752"/>
      <c r="V61" s="753" t="n">
        <f aca="false">ROUND(SUM(T61:U61),2)</f>
        <v>0</v>
      </c>
      <c r="W61" s="753" t="e">
        <f aca="false">S61+V61</f>
        <v>#VALUE!</v>
      </c>
      <c r="X61" s="755" t="e">
        <f aca="false">IF((W61=0),"- ",IF((Q61=0),"- ",(ROUND((W61*100)/Q61,1))))</f>
        <v>#VALUE!</v>
      </c>
      <c r="Y61" s="740" t="e">
        <f aca="false">Q61-W61</f>
        <v>#VALUE!</v>
      </c>
      <c r="Z61" s="741"/>
      <c r="AA61" s="218"/>
      <c r="AB61" s="731" t="s">
        <v>1201</v>
      </c>
      <c r="AC61" s="733" t="s">
        <v>1202</v>
      </c>
      <c r="AD61" s="756"/>
      <c r="AE61" s="757"/>
      <c r="AF61" s="753" t="n">
        <f aca="false">SUM(AD61:AE61)</f>
        <v>0</v>
      </c>
      <c r="AG61" s="758" t="e">
        <f aca="false">ROUND(L61-AW61,2)-ROUND(AF61,2)</f>
        <v>#VALUE!</v>
      </c>
      <c r="AH61" s="753" t="e">
        <f aca="false">AC61+AF61</f>
        <v>#VALUE!</v>
      </c>
      <c r="AI61" s="755" t="e">
        <f aca="false">IF((AH61=0),"- ",IF((AB61=0),"- ",(ROUND((AH61*100)/AB61,1))))</f>
        <v>#VALUE!</v>
      </c>
      <c r="AJ61" s="731" t="s">
        <v>1203</v>
      </c>
      <c r="AK61" s="733" t="s">
        <v>1204</v>
      </c>
      <c r="AL61" s="756"/>
      <c r="AM61" s="757"/>
      <c r="AN61" s="753" t="n">
        <f aca="false">SUM(AL61:AM61)</f>
        <v>0</v>
      </c>
      <c r="AO61" s="758" t="e">
        <f aca="false">ROUND(V61-BD61,2)-ROUND(AN61,2)</f>
        <v>#VALUE!</v>
      </c>
      <c r="AP61" s="753" t="e">
        <f aca="false">AK61+AN61</f>
        <v>#VALUE!</v>
      </c>
      <c r="AQ61" s="759" t="e">
        <f aca="false">IF((AP61=0),"- ",IF((AJ61=0),"- ",(ROUND((AP61*100)/AJ61,1))))</f>
        <v>#VALUE!</v>
      </c>
      <c r="AR61" s="760"/>
      <c r="AT61" s="218"/>
      <c r="AU61" s="731" t="s">
        <v>1205</v>
      </c>
      <c r="AV61" s="733" t="s">
        <v>1206</v>
      </c>
      <c r="AW61" s="761" t="e">
        <f aca="false">ROUND(H61*L61/100,2)</f>
        <v>#VALUE!</v>
      </c>
      <c r="AX61" s="762" t="e">
        <f aca="false">ROUND($H61*M61/100,2)</f>
        <v>#VALUE!</v>
      </c>
      <c r="AY61" s="753" t="e">
        <f aca="false">AV61+AW61</f>
        <v>#VALUE!</v>
      </c>
      <c r="AZ61" s="755" t="e">
        <f aca="false">IF((AY61=0),"- ",IF((AU61=0),"- ",(ROUND((AY61*100)/AU61,1))))</f>
        <v>#VALUE!</v>
      </c>
      <c r="BA61" s="740" t="e">
        <f aca="false">AU61-AY61</f>
        <v>#VALUE!</v>
      </c>
      <c r="BB61" s="731" t="s">
        <v>1207</v>
      </c>
      <c r="BC61" s="733" t="s">
        <v>1208</v>
      </c>
      <c r="BD61" s="762" t="e">
        <f aca="false">ROUND(R61*V61/100,2)</f>
        <v>#VALUE!</v>
      </c>
      <c r="BE61" s="753" t="e">
        <f aca="false">BC61+BD61</f>
        <v>#VALUE!</v>
      </c>
      <c r="BF61" s="755" t="e">
        <f aca="false">IF((BE61=0),"- ",IF((BB61=0),"- ",(ROUND((BE61*100)/BB61,1))))</f>
        <v>#VALUE!</v>
      </c>
      <c r="BG61" s="740" t="e">
        <f aca="false">BB61-BE61</f>
        <v>#VALUE!</v>
      </c>
      <c r="BI61" s="442" t="n">
        <f aca="false">IF(ROUND(SUM(J61:K61,M61,T61:U61,AD61:AE61,AL61:AM61),2)=SUM(J61:K61,M61,T61:U61,AD61:AE61,AL61:AM61),0,1)</f>
        <v>0</v>
      </c>
    </row>
    <row r="62" customFormat="false" ht="10.5" hidden="false" customHeight="true" outlineLevel="0" collapsed="false">
      <c r="A62" s="431"/>
      <c r="C62" s="750" t="n">
        <v>36</v>
      </c>
      <c r="D62" s="729" t="s">
        <v>1209</v>
      </c>
      <c r="E62" s="729" t="s">
        <v>1210</v>
      </c>
      <c r="F62" s="730" t="s">
        <v>1211</v>
      </c>
      <c r="G62" s="731" t="s">
        <v>1212</v>
      </c>
      <c r="H62" s="732" t="s">
        <v>1213</v>
      </c>
      <c r="I62" s="733" t="s">
        <v>1214</v>
      </c>
      <c r="J62" s="751"/>
      <c r="K62" s="752"/>
      <c r="L62" s="753" t="n">
        <f aca="false">ROUND(SUM(J62:K62),2)</f>
        <v>0</v>
      </c>
      <c r="M62" s="754"/>
      <c r="N62" s="753" t="e">
        <f aca="false">I62+L62</f>
        <v>#VALUE!</v>
      </c>
      <c r="O62" s="755" t="e">
        <f aca="false">IF((N62=0),"- ",IF((G62=0),"- ",(ROUND((N62*100)/G62,1))))</f>
        <v>#VALUE!</v>
      </c>
      <c r="P62" s="740" t="e">
        <f aca="false">G62-N62</f>
        <v>#VALUE!</v>
      </c>
      <c r="Q62" s="731" t="s">
        <v>1215</v>
      </c>
      <c r="R62" s="732" t="s">
        <v>1216</v>
      </c>
      <c r="S62" s="733" t="s">
        <v>1217</v>
      </c>
      <c r="T62" s="751"/>
      <c r="U62" s="752"/>
      <c r="V62" s="753" t="n">
        <f aca="false">ROUND(SUM(T62:U62),2)</f>
        <v>0</v>
      </c>
      <c r="W62" s="753" t="e">
        <f aca="false">S62+V62</f>
        <v>#VALUE!</v>
      </c>
      <c r="X62" s="755" t="e">
        <f aca="false">IF((W62=0),"- ",IF((Q62=0),"- ",(ROUND((W62*100)/Q62,1))))</f>
        <v>#VALUE!</v>
      </c>
      <c r="Y62" s="740" t="e">
        <f aca="false">Q62-W62</f>
        <v>#VALUE!</v>
      </c>
      <c r="Z62" s="741"/>
      <c r="AA62" s="218"/>
      <c r="AB62" s="731" t="s">
        <v>1218</v>
      </c>
      <c r="AC62" s="733" t="s">
        <v>1219</v>
      </c>
      <c r="AD62" s="756"/>
      <c r="AE62" s="757"/>
      <c r="AF62" s="753" t="n">
        <f aca="false">SUM(AD62:AE62)</f>
        <v>0</v>
      </c>
      <c r="AG62" s="758" t="e">
        <f aca="false">ROUND(L62-AW62,2)-ROUND(AF62,2)</f>
        <v>#VALUE!</v>
      </c>
      <c r="AH62" s="753" t="e">
        <f aca="false">AC62+AF62</f>
        <v>#VALUE!</v>
      </c>
      <c r="AI62" s="755" t="e">
        <f aca="false">IF((AH62=0),"- ",IF((AB62=0),"- ",(ROUND((AH62*100)/AB62,1))))</f>
        <v>#VALUE!</v>
      </c>
      <c r="AJ62" s="731" t="s">
        <v>1220</v>
      </c>
      <c r="AK62" s="733" t="s">
        <v>1221</v>
      </c>
      <c r="AL62" s="756"/>
      <c r="AM62" s="757"/>
      <c r="AN62" s="753" t="n">
        <f aca="false">SUM(AL62:AM62)</f>
        <v>0</v>
      </c>
      <c r="AO62" s="758" t="e">
        <f aca="false">ROUND(V62-BD62,2)-ROUND(AN62,2)</f>
        <v>#VALUE!</v>
      </c>
      <c r="AP62" s="753" t="e">
        <f aca="false">AK62+AN62</f>
        <v>#VALUE!</v>
      </c>
      <c r="AQ62" s="759" t="e">
        <f aca="false">IF((AP62=0),"- ",IF((AJ62=0),"- ",(ROUND((AP62*100)/AJ62,1))))</f>
        <v>#VALUE!</v>
      </c>
      <c r="AR62" s="760"/>
      <c r="AT62" s="218"/>
      <c r="AU62" s="731" t="s">
        <v>1222</v>
      </c>
      <c r="AV62" s="733" t="s">
        <v>1223</v>
      </c>
      <c r="AW62" s="761" t="e">
        <f aca="false">ROUND(H62*L62/100,2)</f>
        <v>#VALUE!</v>
      </c>
      <c r="AX62" s="762" t="e">
        <f aca="false">ROUND($H62*M62/100,2)</f>
        <v>#VALUE!</v>
      </c>
      <c r="AY62" s="753" t="e">
        <f aca="false">AV62+AW62</f>
        <v>#VALUE!</v>
      </c>
      <c r="AZ62" s="755" t="e">
        <f aca="false">IF((AY62=0),"- ",IF((AU62=0),"- ",(ROUND((AY62*100)/AU62,1))))</f>
        <v>#VALUE!</v>
      </c>
      <c r="BA62" s="740" t="e">
        <f aca="false">AU62-AY62</f>
        <v>#VALUE!</v>
      </c>
      <c r="BB62" s="731" t="s">
        <v>1224</v>
      </c>
      <c r="BC62" s="733" t="s">
        <v>1225</v>
      </c>
      <c r="BD62" s="762" t="e">
        <f aca="false">ROUND(R62*V62/100,2)</f>
        <v>#VALUE!</v>
      </c>
      <c r="BE62" s="753" t="e">
        <f aca="false">BC62+BD62</f>
        <v>#VALUE!</v>
      </c>
      <c r="BF62" s="755" t="e">
        <f aca="false">IF((BE62=0),"- ",IF((BB62=0),"- ",(ROUND((BE62*100)/BB62,1))))</f>
        <v>#VALUE!</v>
      </c>
      <c r="BG62" s="740" t="e">
        <f aca="false">BB62-BE62</f>
        <v>#VALUE!</v>
      </c>
      <c r="BI62" s="442" t="n">
        <f aca="false">IF(ROUND(SUM(J62:K62,M62,T62:U62,AD62:AE62,AL62:AM62),2)=SUM(J62:K62,M62,T62:U62,AD62:AE62,AL62:AM62),0,1)</f>
        <v>0</v>
      </c>
    </row>
    <row r="63" customFormat="false" ht="10.5" hidden="false" customHeight="true" outlineLevel="0" collapsed="false">
      <c r="A63" s="431"/>
      <c r="C63" s="750" t="n">
        <v>37</v>
      </c>
      <c r="D63" s="729" t="s">
        <v>1226</v>
      </c>
      <c r="E63" s="729" t="s">
        <v>1227</v>
      </c>
      <c r="F63" s="730" t="s">
        <v>1228</v>
      </c>
      <c r="G63" s="731" t="s">
        <v>1229</v>
      </c>
      <c r="H63" s="732" t="s">
        <v>1230</v>
      </c>
      <c r="I63" s="733" t="s">
        <v>1231</v>
      </c>
      <c r="J63" s="751"/>
      <c r="K63" s="752"/>
      <c r="L63" s="753" t="n">
        <f aca="false">ROUND(SUM(J63:K63),2)</f>
        <v>0</v>
      </c>
      <c r="M63" s="754"/>
      <c r="N63" s="753" t="e">
        <f aca="false">I63+L63</f>
        <v>#VALUE!</v>
      </c>
      <c r="O63" s="755" t="e">
        <f aca="false">IF((N63=0),"- ",IF((G63=0),"- ",(ROUND((N63*100)/G63,1))))</f>
        <v>#VALUE!</v>
      </c>
      <c r="P63" s="740" t="e">
        <f aca="false">G63-N63</f>
        <v>#VALUE!</v>
      </c>
      <c r="Q63" s="731" t="s">
        <v>1232</v>
      </c>
      <c r="R63" s="732" t="s">
        <v>1233</v>
      </c>
      <c r="S63" s="733" t="s">
        <v>1234</v>
      </c>
      <c r="T63" s="751"/>
      <c r="U63" s="752"/>
      <c r="V63" s="753" t="n">
        <f aca="false">ROUND(SUM(T63:U63),2)</f>
        <v>0</v>
      </c>
      <c r="W63" s="753" t="e">
        <f aca="false">S63+V63</f>
        <v>#VALUE!</v>
      </c>
      <c r="X63" s="755" t="e">
        <f aca="false">IF((W63=0),"- ",IF((Q63=0),"- ",(ROUND((W63*100)/Q63,1))))</f>
        <v>#VALUE!</v>
      </c>
      <c r="Y63" s="740" t="e">
        <f aca="false">Q63-W63</f>
        <v>#VALUE!</v>
      </c>
      <c r="Z63" s="741"/>
      <c r="AA63" s="218"/>
      <c r="AB63" s="731" t="s">
        <v>1235</v>
      </c>
      <c r="AC63" s="733" t="s">
        <v>1236</v>
      </c>
      <c r="AD63" s="756"/>
      <c r="AE63" s="757"/>
      <c r="AF63" s="753" t="n">
        <f aca="false">SUM(AD63:AE63)</f>
        <v>0</v>
      </c>
      <c r="AG63" s="758" t="e">
        <f aca="false">ROUND(L63-AW63,2)-ROUND(AF63,2)</f>
        <v>#VALUE!</v>
      </c>
      <c r="AH63" s="753" t="e">
        <f aca="false">AC63+AF63</f>
        <v>#VALUE!</v>
      </c>
      <c r="AI63" s="755" t="e">
        <f aca="false">IF((AH63=0),"- ",IF((AB63=0),"- ",(ROUND((AH63*100)/AB63,1))))</f>
        <v>#VALUE!</v>
      </c>
      <c r="AJ63" s="731" t="s">
        <v>1237</v>
      </c>
      <c r="AK63" s="733" t="s">
        <v>1238</v>
      </c>
      <c r="AL63" s="756"/>
      <c r="AM63" s="757"/>
      <c r="AN63" s="753" t="n">
        <f aca="false">SUM(AL63:AM63)</f>
        <v>0</v>
      </c>
      <c r="AO63" s="758" t="e">
        <f aca="false">ROUND(V63-BD63,2)-ROUND(AN63,2)</f>
        <v>#VALUE!</v>
      </c>
      <c r="AP63" s="753" t="e">
        <f aca="false">AK63+AN63</f>
        <v>#VALUE!</v>
      </c>
      <c r="AQ63" s="759" t="e">
        <f aca="false">IF((AP63=0),"- ",IF((AJ63=0),"- ",(ROUND((AP63*100)/AJ63,1))))</f>
        <v>#VALUE!</v>
      </c>
      <c r="AR63" s="760"/>
      <c r="AT63" s="218"/>
      <c r="AU63" s="731" t="s">
        <v>1239</v>
      </c>
      <c r="AV63" s="733" t="s">
        <v>1240</v>
      </c>
      <c r="AW63" s="761" t="e">
        <f aca="false">ROUND(H63*L63/100,2)</f>
        <v>#VALUE!</v>
      </c>
      <c r="AX63" s="762" t="e">
        <f aca="false">ROUND($H63*M63/100,2)</f>
        <v>#VALUE!</v>
      </c>
      <c r="AY63" s="753" t="e">
        <f aca="false">AV63+AW63</f>
        <v>#VALUE!</v>
      </c>
      <c r="AZ63" s="755" t="e">
        <f aca="false">IF((AY63=0),"- ",IF((AU63=0),"- ",(ROUND((AY63*100)/AU63,1))))</f>
        <v>#VALUE!</v>
      </c>
      <c r="BA63" s="740" t="e">
        <f aca="false">AU63-AY63</f>
        <v>#VALUE!</v>
      </c>
      <c r="BB63" s="731" t="s">
        <v>1241</v>
      </c>
      <c r="BC63" s="733" t="s">
        <v>1242</v>
      </c>
      <c r="BD63" s="762" t="e">
        <f aca="false">ROUND(R63*V63/100,2)</f>
        <v>#VALUE!</v>
      </c>
      <c r="BE63" s="753" t="e">
        <f aca="false">BC63+BD63</f>
        <v>#VALUE!</v>
      </c>
      <c r="BF63" s="755" t="e">
        <f aca="false">IF((BE63=0),"- ",IF((BB63=0),"- ",(ROUND((BE63*100)/BB63,1))))</f>
        <v>#VALUE!</v>
      </c>
      <c r="BG63" s="740" t="e">
        <f aca="false">BB63-BE63</f>
        <v>#VALUE!</v>
      </c>
      <c r="BI63" s="442" t="n">
        <f aca="false">IF(ROUND(SUM(J63:K63,M63,T63:U63,AD63:AE63,AL63:AM63),2)=SUM(J63:K63,M63,T63:U63,AD63:AE63,AL63:AM63),0,1)</f>
        <v>0</v>
      </c>
    </row>
    <row r="64" customFormat="false" ht="10.5" hidden="false" customHeight="true" outlineLevel="0" collapsed="false">
      <c r="A64" s="431"/>
      <c r="C64" s="750" t="n">
        <v>38</v>
      </c>
      <c r="D64" s="729" t="s">
        <v>1243</v>
      </c>
      <c r="E64" s="729" t="s">
        <v>1244</v>
      </c>
      <c r="F64" s="730" t="s">
        <v>1245</v>
      </c>
      <c r="G64" s="731" t="s">
        <v>1246</v>
      </c>
      <c r="H64" s="732" t="s">
        <v>1247</v>
      </c>
      <c r="I64" s="733" t="s">
        <v>1248</v>
      </c>
      <c r="J64" s="751"/>
      <c r="K64" s="752"/>
      <c r="L64" s="753" t="n">
        <f aca="false">ROUND(SUM(J64:K64),2)</f>
        <v>0</v>
      </c>
      <c r="M64" s="754"/>
      <c r="N64" s="753" t="e">
        <f aca="false">I64+L64</f>
        <v>#VALUE!</v>
      </c>
      <c r="O64" s="755" t="e">
        <f aca="false">IF((N64=0),"- ",IF((G64=0),"- ",(ROUND((N64*100)/G64,1))))</f>
        <v>#VALUE!</v>
      </c>
      <c r="P64" s="740" t="e">
        <f aca="false">G64-N64</f>
        <v>#VALUE!</v>
      </c>
      <c r="Q64" s="731" t="s">
        <v>1249</v>
      </c>
      <c r="R64" s="732" t="s">
        <v>1250</v>
      </c>
      <c r="S64" s="733" t="s">
        <v>1251</v>
      </c>
      <c r="T64" s="751"/>
      <c r="U64" s="752"/>
      <c r="V64" s="753" t="n">
        <f aca="false">ROUND(SUM(T64:U64),2)</f>
        <v>0</v>
      </c>
      <c r="W64" s="753" t="e">
        <f aca="false">S64+V64</f>
        <v>#VALUE!</v>
      </c>
      <c r="X64" s="755" t="e">
        <f aca="false">IF((W64=0),"- ",IF((Q64=0),"- ",(ROUND((W64*100)/Q64,1))))</f>
        <v>#VALUE!</v>
      </c>
      <c r="Y64" s="740" t="e">
        <f aca="false">Q64-W64</f>
        <v>#VALUE!</v>
      </c>
      <c r="Z64" s="741"/>
      <c r="AA64" s="218"/>
      <c r="AB64" s="731" t="s">
        <v>1252</v>
      </c>
      <c r="AC64" s="733" t="s">
        <v>1253</v>
      </c>
      <c r="AD64" s="756"/>
      <c r="AE64" s="757"/>
      <c r="AF64" s="753" t="n">
        <f aca="false">SUM(AD64:AE64)</f>
        <v>0</v>
      </c>
      <c r="AG64" s="758" t="e">
        <f aca="false">ROUND(L64-AW64,2)-ROUND(AF64,2)</f>
        <v>#VALUE!</v>
      </c>
      <c r="AH64" s="753" t="e">
        <f aca="false">AC64+AF64</f>
        <v>#VALUE!</v>
      </c>
      <c r="AI64" s="755" t="e">
        <f aca="false">IF((AH64=0),"- ",IF((AB64=0),"- ",(ROUND((AH64*100)/AB64,1))))</f>
        <v>#VALUE!</v>
      </c>
      <c r="AJ64" s="731" t="s">
        <v>1254</v>
      </c>
      <c r="AK64" s="733" t="s">
        <v>1255</v>
      </c>
      <c r="AL64" s="756"/>
      <c r="AM64" s="757"/>
      <c r="AN64" s="753" t="n">
        <f aca="false">SUM(AL64:AM64)</f>
        <v>0</v>
      </c>
      <c r="AO64" s="758" t="e">
        <f aca="false">ROUND(V64-BD64,2)-ROUND(AN64,2)</f>
        <v>#VALUE!</v>
      </c>
      <c r="AP64" s="753" t="e">
        <f aca="false">AK64+AN64</f>
        <v>#VALUE!</v>
      </c>
      <c r="AQ64" s="759" t="e">
        <f aca="false">IF((AP64=0),"- ",IF((AJ64=0),"- ",(ROUND((AP64*100)/AJ64,1))))</f>
        <v>#VALUE!</v>
      </c>
      <c r="AR64" s="760"/>
      <c r="AT64" s="218"/>
      <c r="AU64" s="731" t="s">
        <v>1256</v>
      </c>
      <c r="AV64" s="733" t="s">
        <v>1257</v>
      </c>
      <c r="AW64" s="761" t="e">
        <f aca="false">ROUND(H64*L64/100,2)</f>
        <v>#VALUE!</v>
      </c>
      <c r="AX64" s="762" t="e">
        <f aca="false">ROUND($H64*M64/100,2)</f>
        <v>#VALUE!</v>
      </c>
      <c r="AY64" s="753" t="e">
        <f aca="false">AV64+AW64</f>
        <v>#VALUE!</v>
      </c>
      <c r="AZ64" s="755" t="e">
        <f aca="false">IF((AY64=0),"- ",IF((AU64=0),"- ",(ROUND((AY64*100)/AU64,1))))</f>
        <v>#VALUE!</v>
      </c>
      <c r="BA64" s="740" t="e">
        <f aca="false">AU64-AY64</f>
        <v>#VALUE!</v>
      </c>
      <c r="BB64" s="731" t="s">
        <v>1258</v>
      </c>
      <c r="BC64" s="733" t="s">
        <v>1259</v>
      </c>
      <c r="BD64" s="762" t="e">
        <f aca="false">ROUND(R64*V64/100,2)</f>
        <v>#VALUE!</v>
      </c>
      <c r="BE64" s="753" t="e">
        <f aca="false">BC64+BD64</f>
        <v>#VALUE!</v>
      </c>
      <c r="BF64" s="755" t="e">
        <f aca="false">IF((BE64=0),"- ",IF((BB64=0),"- ",(ROUND((BE64*100)/BB64,1))))</f>
        <v>#VALUE!</v>
      </c>
      <c r="BG64" s="740" t="e">
        <f aca="false">BB64-BE64</f>
        <v>#VALUE!</v>
      </c>
      <c r="BI64" s="442" t="n">
        <f aca="false">IF(ROUND(SUM(J64:K64,M64,T64:U64,AD64:AE64,AL64:AM64),2)=SUM(J64:K64,M64,T64:U64,AD64:AE64,AL64:AM64),0,1)</f>
        <v>0</v>
      </c>
    </row>
    <row r="65" customFormat="false" ht="10.5" hidden="false" customHeight="true" outlineLevel="0" collapsed="false">
      <c r="A65" s="431"/>
      <c r="C65" s="750" t="n">
        <v>39</v>
      </c>
      <c r="D65" s="729" t="s">
        <v>1260</v>
      </c>
      <c r="E65" s="729" t="s">
        <v>1261</v>
      </c>
      <c r="F65" s="730" t="s">
        <v>1262</v>
      </c>
      <c r="G65" s="731" t="s">
        <v>1263</v>
      </c>
      <c r="H65" s="732" t="s">
        <v>1264</v>
      </c>
      <c r="I65" s="733" t="s">
        <v>1265</v>
      </c>
      <c r="J65" s="751"/>
      <c r="K65" s="752"/>
      <c r="L65" s="753" t="n">
        <f aca="false">ROUND(SUM(J65:K65),2)</f>
        <v>0</v>
      </c>
      <c r="M65" s="754"/>
      <c r="N65" s="753" t="e">
        <f aca="false">I65+L65</f>
        <v>#VALUE!</v>
      </c>
      <c r="O65" s="755" t="e">
        <f aca="false">IF((N65=0),"- ",IF((G65=0),"- ",(ROUND((N65*100)/G65,1))))</f>
        <v>#VALUE!</v>
      </c>
      <c r="P65" s="740" t="e">
        <f aca="false">G65-N65</f>
        <v>#VALUE!</v>
      </c>
      <c r="Q65" s="731" t="s">
        <v>1266</v>
      </c>
      <c r="R65" s="732" t="s">
        <v>1267</v>
      </c>
      <c r="S65" s="733" t="s">
        <v>1268</v>
      </c>
      <c r="T65" s="751"/>
      <c r="U65" s="752"/>
      <c r="V65" s="753" t="n">
        <f aca="false">ROUND(SUM(T65:U65),2)</f>
        <v>0</v>
      </c>
      <c r="W65" s="753" t="e">
        <f aca="false">S65+V65</f>
        <v>#VALUE!</v>
      </c>
      <c r="X65" s="755" t="e">
        <f aca="false">IF((W65=0),"- ",IF((Q65=0),"- ",(ROUND((W65*100)/Q65,1))))</f>
        <v>#VALUE!</v>
      </c>
      <c r="Y65" s="740" t="e">
        <f aca="false">Q65-W65</f>
        <v>#VALUE!</v>
      </c>
      <c r="Z65" s="741"/>
      <c r="AB65" s="731" t="s">
        <v>1269</v>
      </c>
      <c r="AC65" s="733" t="s">
        <v>1270</v>
      </c>
      <c r="AD65" s="756"/>
      <c r="AE65" s="757"/>
      <c r="AF65" s="753" t="n">
        <f aca="false">SUM(AD65:AE65)</f>
        <v>0</v>
      </c>
      <c r="AG65" s="758" t="e">
        <f aca="false">ROUND(L65-AW65,2)-ROUND(AF65,2)</f>
        <v>#VALUE!</v>
      </c>
      <c r="AH65" s="753" t="e">
        <f aca="false">AC65+AF65</f>
        <v>#VALUE!</v>
      </c>
      <c r="AI65" s="755" t="e">
        <f aca="false">IF((AH65=0),"- ",IF((AB65=0),"- ",(ROUND((AH65*100)/AB65,1))))</f>
        <v>#VALUE!</v>
      </c>
      <c r="AJ65" s="731" t="s">
        <v>1271</v>
      </c>
      <c r="AK65" s="733" t="s">
        <v>1272</v>
      </c>
      <c r="AL65" s="756"/>
      <c r="AM65" s="757"/>
      <c r="AN65" s="753" t="n">
        <f aca="false">SUM(AL65:AM65)</f>
        <v>0</v>
      </c>
      <c r="AO65" s="758" t="e">
        <f aca="false">ROUND(V65-BD65,2)-ROUND(AN65,2)</f>
        <v>#VALUE!</v>
      </c>
      <c r="AP65" s="753" t="e">
        <f aca="false">AK65+AN65</f>
        <v>#VALUE!</v>
      </c>
      <c r="AQ65" s="759" t="e">
        <f aca="false">IF((AP65=0),"- ",IF((AJ65=0),"- ",(ROUND((AP65*100)/AJ65,1))))</f>
        <v>#VALUE!</v>
      </c>
      <c r="AR65" s="760"/>
      <c r="AU65" s="731" t="s">
        <v>1273</v>
      </c>
      <c r="AV65" s="733" t="s">
        <v>1274</v>
      </c>
      <c r="AW65" s="761" t="e">
        <f aca="false">ROUND(H65*L65/100,2)</f>
        <v>#VALUE!</v>
      </c>
      <c r="AX65" s="762" t="e">
        <f aca="false">ROUND($H65*M65/100,2)</f>
        <v>#VALUE!</v>
      </c>
      <c r="AY65" s="753" t="e">
        <f aca="false">AV65+AW65</f>
        <v>#VALUE!</v>
      </c>
      <c r="AZ65" s="755" t="e">
        <f aca="false">IF((AY65=0),"- ",IF((AU65=0),"- ",(ROUND((AY65*100)/AU65,1))))</f>
        <v>#VALUE!</v>
      </c>
      <c r="BA65" s="740" t="e">
        <f aca="false">AU65-AY65</f>
        <v>#VALUE!</v>
      </c>
      <c r="BB65" s="731" t="s">
        <v>1275</v>
      </c>
      <c r="BC65" s="733" t="s">
        <v>1276</v>
      </c>
      <c r="BD65" s="762" t="e">
        <f aca="false">ROUND(R65*V65/100,2)</f>
        <v>#VALUE!</v>
      </c>
      <c r="BE65" s="753" t="e">
        <f aca="false">BC65+BD65</f>
        <v>#VALUE!</v>
      </c>
      <c r="BF65" s="755" t="e">
        <f aca="false">IF((BE65=0),"- ",IF((BB65=0),"- ",(ROUND((BE65*100)/BB65,1))))</f>
        <v>#VALUE!</v>
      </c>
      <c r="BG65" s="740" t="e">
        <f aca="false">BB65-BE65</f>
        <v>#VALUE!</v>
      </c>
      <c r="BI65" s="442" t="n">
        <f aca="false">IF(ROUND(SUM(J65:K65,M65,T65:U65,AD65:AE65,AL65:AM65),2)=SUM(J65:K65,M65,T65:U65,AD65:AE65,AL65:AM65),0,1)</f>
        <v>0</v>
      </c>
    </row>
    <row r="66" customFormat="false" ht="10.5" hidden="false" customHeight="true" outlineLevel="0" collapsed="false">
      <c r="A66" s="431"/>
      <c r="C66" s="750" t="n">
        <v>40</v>
      </c>
      <c r="D66" s="729" t="s">
        <v>1277</v>
      </c>
      <c r="E66" s="729" t="s">
        <v>1278</v>
      </c>
      <c r="F66" s="730" t="s">
        <v>1279</v>
      </c>
      <c r="G66" s="731" t="s">
        <v>1280</v>
      </c>
      <c r="H66" s="732" t="s">
        <v>1281</v>
      </c>
      <c r="I66" s="733" t="s">
        <v>1282</v>
      </c>
      <c r="J66" s="751"/>
      <c r="K66" s="752"/>
      <c r="L66" s="753" t="n">
        <f aca="false">ROUND(SUM(J66:K66),2)</f>
        <v>0</v>
      </c>
      <c r="M66" s="754"/>
      <c r="N66" s="753" t="e">
        <f aca="false">I66+L66</f>
        <v>#VALUE!</v>
      </c>
      <c r="O66" s="755" t="e">
        <f aca="false">IF((N66=0),"- ",IF((G66=0),"- ",(ROUND((N66*100)/G66,1))))</f>
        <v>#VALUE!</v>
      </c>
      <c r="P66" s="740" t="e">
        <f aca="false">G66-N66</f>
        <v>#VALUE!</v>
      </c>
      <c r="Q66" s="731" t="s">
        <v>1283</v>
      </c>
      <c r="R66" s="732" t="s">
        <v>1284</v>
      </c>
      <c r="S66" s="733" t="s">
        <v>1285</v>
      </c>
      <c r="T66" s="751"/>
      <c r="U66" s="752"/>
      <c r="V66" s="753" t="n">
        <f aca="false">ROUND(SUM(T66:U66),2)</f>
        <v>0</v>
      </c>
      <c r="W66" s="753" t="e">
        <f aca="false">S66+V66</f>
        <v>#VALUE!</v>
      </c>
      <c r="X66" s="755" t="e">
        <f aca="false">IF((W66=0),"- ",IF((Q66=0),"- ",(ROUND((W66*100)/Q66,1))))</f>
        <v>#VALUE!</v>
      </c>
      <c r="Y66" s="740" t="e">
        <f aca="false">Q66-W66</f>
        <v>#VALUE!</v>
      </c>
      <c r="Z66" s="741"/>
      <c r="AB66" s="731" t="s">
        <v>1286</v>
      </c>
      <c r="AC66" s="733" t="s">
        <v>1287</v>
      </c>
      <c r="AD66" s="756"/>
      <c r="AE66" s="757"/>
      <c r="AF66" s="753" t="n">
        <f aca="false">SUM(AD66:AE66)</f>
        <v>0</v>
      </c>
      <c r="AG66" s="758" t="e">
        <f aca="false">ROUND(L66-AW66,2)-ROUND(AF66,2)</f>
        <v>#VALUE!</v>
      </c>
      <c r="AH66" s="753" t="e">
        <f aca="false">AC66+AF66</f>
        <v>#VALUE!</v>
      </c>
      <c r="AI66" s="755" t="e">
        <f aca="false">IF((AH66=0),"- ",IF((AB66=0),"- ",(ROUND((AH66*100)/AB66,1))))</f>
        <v>#VALUE!</v>
      </c>
      <c r="AJ66" s="731" t="s">
        <v>1288</v>
      </c>
      <c r="AK66" s="733" t="s">
        <v>1289</v>
      </c>
      <c r="AL66" s="756"/>
      <c r="AM66" s="757"/>
      <c r="AN66" s="753" t="n">
        <f aca="false">SUM(AL66:AM66)</f>
        <v>0</v>
      </c>
      <c r="AO66" s="758" t="e">
        <f aca="false">ROUND(V66-BD66,2)-ROUND(AN66,2)</f>
        <v>#VALUE!</v>
      </c>
      <c r="AP66" s="753" t="e">
        <f aca="false">AK66+AN66</f>
        <v>#VALUE!</v>
      </c>
      <c r="AQ66" s="759" t="e">
        <f aca="false">IF((AP66=0),"- ",IF((AJ66=0),"- ",(ROUND((AP66*100)/AJ66,1))))</f>
        <v>#VALUE!</v>
      </c>
      <c r="AR66" s="760"/>
      <c r="AU66" s="731" t="s">
        <v>1290</v>
      </c>
      <c r="AV66" s="733" t="s">
        <v>1291</v>
      </c>
      <c r="AW66" s="761" t="e">
        <f aca="false">ROUND(H66*L66/100,2)</f>
        <v>#VALUE!</v>
      </c>
      <c r="AX66" s="762" t="e">
        <f aca="false">ROUND($H66*M66/100,2)</f>
        <v>#VALUE!</v>
      </c>
      <c r="AY66" s="753" t="e">
        <f aca="false">AV66+AW66</f>
        <v>#VALUE!</v>
      </c>
      <c r="AZ66" s="755" t="e">
        <f aca="false">IF((AY66=0),"- ",IF((AU66=0),"- ",(ROUND((AY66*100)/AU66,1))))</f>
        <v>#VALUE!</v>
      </c>
      <c r="BA66" s="740" t="e">
        <f aca="false">AU66-AY66</f>
        <v>#VALUE!</v>
      </c>
      <c r="BB66" s="731" t="s">
        <v>1292</v>
      </c>
      <c r="BC66" s="733" t="s">
        <v>1293</v>
      </c>
      <c r="BD66" s="762" t="e">
        <f aca="false">ROUND(R66*V66/100,2)</f>
        <v>#VALUE!</v>
      </c>
      <c r="BE66" s="753" t="e">
        <f aca="false">BC66+BD66</f>
        <v>#VALUE!</v>
      </c>
      <c r="BF66" s="755" t="e">
        <f aca="false">IF((BE66=0),"- ",IF((BB66=0),"- ",(ROUND((BE66*100)/BB66,1))))</f>
        <v>#VALUE!</v>
      </c>
      <c r="BG66" s="740" t="e">
        <f aca="false">BB66-BE66</f>
        <v>#VALUE!</v>
      </c>
      <c r="BI66" s="442" t="n">
        <f aca="false">IF(ROUND(SUM(J66:K66,M66,T66:U66,AD66:AE66,AL66:AM66),2)=SUM(J66:K66,M66,T66:U66,AD66:AE66,AL66:AM66),0,1)</f>
        <v>0</v>
      </c>
    </row>
    <row r="67" customFormat="false" ht="10.5" hidden="false" customHeight="true" outlineLevel="0" collapsed="false">
      <c r="A67" s="431"/>
      <c r="C67" s="750" t="n">
        <v>41</v>
      </c>
      <c r="D67" s="729" t="s">
        <v>1294</v>
      </c>
      <c r="E67" s="729" t="s">
        <v>1295</v>
      </c>
      <c r="F67" s="730" t="s">
        <v>1296</v>
      </c>
      <c r="G67" s="731" t="s">
        <v>1297</v>
      </c>
      <c r="H67" s="732" t="s">
        <v>1298</v>
      </c>
      <c r="I67" s="733" t="s">
        <v>1299</v>
      </c>
      <c r="J67" s="751"/>
      <c r="K67" s="752"/>
      <c r="L67" s="753" t="n">
        <f aca="false">ROUND(SUM(J67:K67),2)</f>
        <v>0</v>
      </c>
      <c r="M67" s="754"/>
      <c r="N67" s="753" t="e">
        <f aca="false">I67+L67</f>
        <v>#VALUE!</v>
      </c>
      <c r="O67" s="755" t="e">
        <f aca="false">IF((N67=0),"- ",IF((G67=0),"- ",(ROUND((N67*100)/G67,1))))</f>
        <v>#VALUE!</v>
      </c>
      <c r="P67" s="740" t="e">
        <f aca="false">G67-N67</f>
        <v>#VALUE!</v>
      </c>
      <c r="Q67" s="731" t="s">
        <v>1300</v>
      </c>
      <c r="R67" s="732" t="s">
        <v>1301</v>
      </c>
      <c r="S67" s="733" t="s">
        <v>1302</v>
      </c>
      <c r="T67" s="751"/>
      <c r="U67" s="752"/>
      <c r="V67" s="753" t="n">
        <f aca="false">ROUND(SUM(T67:U67),2)</f>
        <v>0</v>
      </c>
      <c r="W67" s="753" t="e">
        <f aca="false">S67+V67</f>
        <v>#VALUE!</v>
      </c>
      <c r="X67" s="755" t="e">
        <f aca="false">IF((W67=0),"- ",IF((Q67=0),"- ",(ROUND((W67*100)/Q67,1))))</f>
        <v>#VALUE!</v>
      </c>
      <c r="Y67" s="740" t="e">
        <f aca="false">Q67-W67</f>
        <v>#VALUE!</v>
      </c>
      <c r="Z67" s="741"/>
      <c r="AB67" s="731" t="s">
        <v>1303</v>
      </c>
      <c r="AC67" s="733" t="s">
        <v>1304</v>
      </c>
      <c r="AD67" s="756"/>
      <c r="AE67" s="757"/>
      <c r="AF67" s="753" t="n">
        <f aca="false">SUM(AD67:AE67)</f>
        <v>0</v>
      </c>
      <c r="AG67" s="758" t="e">
        <f aca="false">ROUND(L67-AW67,2)-ROUND(AF67,2)</f>
        <v>#VALUE!</v>
      </c>
      <c r="AH67" s="753" t="e">
        <f aca="false">AC67+AF67</f>
        <v>#VALUE!</v>
      </c>
      <c r="AI67" s="755" t="e">
        <f aca="false">IF((AH67=0),"- ",IF((AB67=0),"- ",(ROUND((AH67*100)/AB67,1))))</f>
        <v>#VALUE!</v>
      </c>
      <c r="AJ67" s="731" t="s">
        <v>1305</v>
      </c>
      <c r="AK67" s="733" t="s">
        <v>1306</v>
      </c>
      <c r="AL67" s="756"/>
      <c r="AM67" s="757"/>
      <c r="AN67" s="753" t="n">
        <f aca="false">SUM(AL67:AM67)</f>
        <v>0</v>
      </c>
      <c r="AO67" s="758" t="e">
        <f aca="false">ROUND(V67-BD67,2)-ROUND(AN67,2)</f>
        <v>#VALUE!</v>
      </c>
      <c r="AP67" s="753" t="e">
        <f aca="false">AK67+AN67</f>
        <v>#VALUE!</v>
      </c>
      <c r="AQ67" s="759" t="e">
        <f aca="false">IF((AP67=0),"- ",IF((AJ67=0),"- ",(ROUND((AP67*100)/AJ67,1))))</f>
        <v>#VALUE!</v>
      </c>
      <c r="AR67" s="760"/>
      <c r="AU67" s="731" t="s">
        <v>1307</v>
      </c>
      <c r="AV67" s="733" t="s">
        <v>1308</v>
      </c>
      <c r="AW67" s="761" t="e">
        <f aca="false">ROUND(H67*L67/100,2)</f>
        <v>#VALUE!</v>
      </c>
      <c r="AX67" s="762" t="e">
        <f aca="false">ROUND($H67*M67/100,2)</f>
        <v>#VALUE!</v>
      </c>
      <c r="AY67" s="753" t="e">
        <f aca="false">AV67+AW67</f>
        <v>#VALUE!</v>
      </c>
      <c r="AZ67" s="755" t="e">
        <f aca="false">IF((AY67=0),"- ",IF((AU67=0),"- ",(ROUND((AY67*100)/AU67,1))))</f>
        <v>#VALUE!</v>
      </c>
      <c r="BA67" s="740" t="e">
        <f aca="false">AU67-AY67</f>
        <v>#VALUE!</v>
      </c>
      <c r="BB67" s="731" t="s">
        <v>1309</v>
      </c>
      <c r="BC67" s="733" t="s">
        <v>1310</v>
      </c>
      <c r="BD67" s="762" t="e">
        <f aca="false">ROUND(R67*V67/100,2)</f>
        <v>#VALUE!</v>
      </c>
      <c r="BE67" s="753" t="e">
        <f aca="false">BC67+BD67</f>
        <v>#VALUE!</v>
      </c>
      <c r="BF67" s="755" t="e">
        <f aca="false">IF((BE67=0),"- ",IF((BB67=0),"- ",(ROUND((BE67*100)/BB67,1))))</f>
        <v>#VALUE!</v>
      </c>
      <c r="BG67" s="740" t="e">
        <f aca="false">BB67-BE67</f>
        <v>#VALUE!</v>
      </c>
      <c r="BI67" s="442" t="n">
        <f aca="false">IF(ROUND(SUM(J67:K67,M67,T67:U67,AD67:AE67,AL67:AM67),2)=SUM(J67:K67,M67,T67:U67,AD67:AE67,AL67:AM67),0,1)</f>
        <v>0</v>
      </c>
    </row>
    <row r="68" customFormat="false" ht="10.5" hidden="false" customHeight="true" outlineLevel="0" collapsed="false">
      <c r="A68" s="431"/>
      <c r="C68" s="750" t="n">
        <v>42</v>
      </c>
      <c r="D68" s="729" t="s">
        <v>1311</v>
      </c>
      <c r="E68" s="729" t="s">
        <v>1312</v>
      </c>
      <c r="F68" s="730" t="s">
        <v>1313</v>
      </c>
      <c r="G68" s="731" t="s">
        <v>1314</v>
      </c>
      <c r="H68" s="732" t="s">
        <v>1315</v>
      </c>
      <c r="I68" s="733" t="s">
        <v>1316</v>
      </c>
      <c r="J68" s="751"/>
      <c r="K68" s="752"/>
      <c r="L68" s="753" t="n">
        <f aca="false">ROUND(SUM(J68:K68),2)</f>
        <v>0</v>
      </c>
      <c r="M68" s="754"/>
      <c r="N68" s="753" t="e">
        <f aca="false">I68+L68</f>
        <v>#VALUE!</v>
      </c>
      <c r="O68" s="755" t="e">
        <f aca="false">IF((N68=0),"- ",IF((G68=0),"- ",(ROUND((N68*100)/G68,1))))</f>
        <v>#VALUE!</v>
      </c>
      <c r="P68" s="740" t="e">
        <f aca="false">G68-N68</f>
        <v>#VALUE!</v>
      </c>
      <c r="Q68" s="731" t="s">
        <v>1317</v>
      </c>
      <c r="R68" s="732" t="s">
        <v>1318</v>
      </c>
      <c r="S68" s="733" t="s">
        <v>1319</v>
      </c>
      <c r="T68" s="751"/>
      <c r="U68" s="752"/>
      <c r="V68" s="753" t="n">
        <f aca="false">ROUND(SUM(T68:U68),2)</f>
        <v>0</v>
      </c>
      <c r="W68" s="753" t="e">
        <f aca="false">S68+V68</f>
        <v>#VALUE!</v>
      </c>
      <c r="X68" s="755" t="e">
        <f aca="false">IF((W68=0),"- ",IF((Q68=0),"- ",(ROUND((W68*100)/Q68,1))))</f>
        <v>#VALUE!</v>
      </c>
      <c r="Y68" s="740" t="e">
        <f aca="false">Q68-W68</f>
        <v>#VALUE!</v>
      </c>
      <c r="Z68" s="741"/>
      <c r="AB68" s="731" t="s">
        <v>1320</v>
      </c>
      <c r="AC68" s="733" t="s">
        <v>1321</v>
      </c>
      <c r="AD68" s="756"/>
      <c r="AE68" s="757"/>
      <c r="AF68" s="753" t="n">
        <f aca="false">SUM(AD68:AE68)</f>
        <v>0</v>
      </c>
      <c r="AG68" s="758" t="e">
        <f aca="false">ROUND(L68-AW68,2)-ROUND(AF68,2)</f>
        <v>#VALUE!</v>
      </c>
      <c r="AH68" s="753" t="e">
        <f aca="false">AC68+AF68</f>
        <v>#VALUE!</v>
      </c>
      <c r="AI68" s="755" t="e">
        <f aca="false">IF((AH68=0),"- ",IF((AB68=0),"- ",(ROUND((AH68*100)/AB68,1))))</f>
        <v>#VALUE!</v>
      </c>
      <c r="AJ68" s="731" t="s">
        <v>1322</v>
      </c>
      <c r="AK68" s="733" t="s">
        <v>1323</v>
      </c>
      <c r="AL68" s="756"/>
      <c r="AM68" s="757"/>
      <c r="AN68" s="753" t="n">
        <f aca="false">SUM(AL68:AM68)</f>
        <v>0</v>
      </c>
      <c r="AO68" s="758" t="e">
        <f aca="false">ROUND(V68-BD68,2)-ROUND(AN68,2)</f>
        <v>#VALUE!</v>
      </c>
      <c r="AP68" s="753" t="e">
        <f aca="false">AK68+AN68</f>
        <v>#VALUE!</v>
      </c>
      <c r="AQ68" s="759" t="e">
        <f aca="false">IF((AP68=0),"- ",IF((AJ68=0),"- ",(ROUND((AP68*100)/AJ68,1))))</f>
        <v>#VALUE!</v>
      </c>
      <c r="AR68" s="760"/>
      <c r="AU68" s="731" t="s">
        <v>1324</v>
      </c>
      <c r="AV68" s="733" t="s">
        <v>1325</v>
      </c>
      <c r="AW68" s="761" t="e">
        <f aca="false">ROUND(H68*L68/100,2)</f>
        <v>#VALUE!</v>
      </c>
      <c r="AX68" s="762" t="e">
        <f aca="false">ROUND($H68*M68/100,2)</f>
        <v>#VALUE!</v>
      </c>
      <c r="AY68" s="753" t="e">
        <f aca="false">AV68+AW68</f>
        <v>#VALUE!</v>
      </c>
      <c r="AZ68" s="755" t="e">
        <f aca="false">IF((AY68=0),"- ",IF((AU68=0),"- ",(ROUND((AY68*100)/AU68,1))))</f>
        <v>#VALUE!</v>
      </c>
      <c r="BA68" s="740" t="e">
        <f aca="false">AU68-AY68</f>
        <v>#VALUE!</v>
      </c>
      <c r="BB68" s="731" t="s">
        <v>1326</v>
      </c>
      <c r="BC68" s="733" t="s">
        <v>1327</v>
      </c>
      <c r="BD68" s="762" t="e">
        <f aca="false">ROUND(R68*V68/100,2)</f>
        <v>#VALUE!</v>
      </c>
      <c r="BE68" s="753" t="e">
        <f aca="false">BC68+BD68</f>
        <v>#VALUE!</v>
      </c>
      <c r="BF68" s="755" t="e">
        <f aca="false">IF((BE68=0),"- ",IF((BB68=0),"- ",(ROUND((BE68*100)/BB68,1))))</f>
        <v>#VALUE!</v>
      </c>
      <c r="BG68" s="740" t="e">
        <f aca="false">BB68-BE68</f>
        <v>#VALUE!</v>
      </c>
      <c r="BI68" s="442" t="n">
        <f aca="false">IF(ROUND(SUM(J68:K68,M68,T68:U68,AD68:AE68,AL68:AM68),2)=SUM(J68:K68,M68,T68:U68,AD68:AE68,AL68:AM68),0,1)</f>
        <v>0</v>
      </c>
    </row>
    <row r="69" customFormat="false" ht="10.5" hidden="false" customHeight="true" outlineLevel="0" collapsed="false">
      <c r="A69" s="431"/>
      <c r="C69" s="750" t="n">
        <v>43</v>
      </c>
      <c r="D69" s="729" t="s">
        <v>1328</v>
      </c>
      <c r="E69" s="729" t="s">
        <v>1329</v>
      </c>
      <c r="F69" s="730" t="s">
        <v>1330</v>
      </c>
      <c r="G69" s="731" t="s">
        <v>1331</v>
      </c>
      <c r="H69" s="732" t="s">
        <v>1332</v>
      </c>
      <c r="I69" s="733" t="s">
        <v>1333</v>
      </c>
      <c r="J69" s="751"/>
      <c r="K69" s="752"/>
      <c r="L69" s="753" t="n">
        <f aca="false">ROUND(SUM(J69:K69),2)</f>
        <v>0</v>
      </c>
      <c r="M69" s="754"/>
      <c r="N69" s="753" t="e">
        <f aca="false">I69+L69</f>
        <v>#VALUE!</v>
      </c>
      <c r="O69" s="755" t="e">
        <f aca="false">IF((N69=0),"- ",IF((G69=0),"- ",(ROUND((N69*100)/G69,1))))</f>
        <v>#VALUE!</v>
      </c>
      <c r="P69" s="740" t="e">
        <f aca="false">G69-N69</f>
        <v>#VALUE!</v>
      </c>
      <c r="Q69" s="731" t="s">
        <v>1334</v>
      </c>
      <c r="R69" s="732" t="s">
        <v>1335</v>
      </c>
      <c r="S69" s="733" t="s">
        <v>1336</v>
      </c>
      <c r="T69" s="751"/>
      <c r="U69" s="752"/>
      <c r="V69" s="753" t="n">
        <f aca="false">ROUND(SUM(T69:U69),2)</f>
        <v>0</v>
      </c>
      <c r="W69" s="753" t="e">
        <f aca="false">S69+V69</f>
        <v>#VALUE!</v>
      </c>
      <c r="X69" s="755" t="e">
        <f aca="false">IF((W69=0),"- ",IF((Q69=0),"- ",(ROUND((W69*100)/Q69,1))))</f>
        <v>#VALUE!</v>
      </c>
      <c r="Y69" s="740" t="e">
        <f aca="false">Q69-W69</f>
        <v>#VALUE!</v>
      </c>
      <c r="Z69" s="741"/>
      <c r="AB69" s="731" t="s">
        <v>1337</v>
      </c>
      <c r="AC69" s="733" t="s">
        <v>1338</v>
      </c>
      <c r="AD69" s="756"/>
      <c r="AE69" s="757"/>
      <c r="AF69" s="753" t="n">
        <f aca="false">SUM(AD69:AE69)</f>
        <v>0</v>
      </c>
      <c r="AG69" s="758" t="e">
        <f aca="false">ROUND(L69-AW69,2)-ROUND(AF69,2)</f>
        <v>#VALUE!</v>
      </c>
      <c r="AH69" s="753" t="e">
        <f aca="false">AC69+AF69</f>
        <v>#VALUE!</v>
      </c>
      <c r="AI69" s="755" t="e">
        <f aca="false">IF((AH69=0),"- ",IF((AB69=0),"- ",(ROUND((AH69*100)/AB69,1))))</f>
        <v>#VALUE!</v>
      </c>
      <c r="AJ69" s="731" t="s">
        <v>1339</v>
      </c>
      <c r="AK69" s="733" t="s">
        <v>1340</v>
      </c>
      <c r="AL69" s="756"/>
      <c r="AM69" s="757"/>
      <c r="AN69" s="753" t="n">
        <f aca="false">SUM(AL69:AM69)</f>
        <v>0</v>
      </c>
      <c r="AO69" s="758" t="e">
        <f aca="false">ROUND(V69-BD69,2)-ROUND(AN69,2)</f>
        <v>#VALUE!</v>
      </c>
      <c r="AP69" s="753" t="e">
        <f aca="false">AK69+AN69</f>
        <v>#VALUE!</v>
      </c>
      <c r="AQ69" s="759" t="e">
        <f aca="false">IF((AP69=0),"- ",IF((AJ69=0),"- ",(ROUND((AP69*100)/AJ69,1))))</f>
        <v>#VALUE!</v>
      </c>
      <c r="AR69" s="760"/>
      <c r="AU69" s="731" t="s">
        <v>1341</v>
      </c>
      <c r="AV69" s="733" t="s">
        <v>1342</v>
      </c>
      <c r="AW69" s="761" t="e">
        <f aca="false">ROUND(H69*L69/100,2)</f>
        <v>#VALUE!</v>
      </c>
      <c r="AX69" s="762" t="e">
        <f aca="false">ROUND($H69*M69/100,2)</f>
        <v>#VALUE!</v>
      </c>
      <c r="AY69" s="753" t="e">
        <f aca="false">AV69+AW69</f>
        <v>#VALUE!</v>
      </c>
      <c r="AZ69" s="755" t="e">
        <f aca="false">IF((AY69=0),"- ",IF((AU69=0),"- ",(ROUND((AY69*100)/AU69,1))))</f>
        <v>#VALUE!</v>
      </c>
      <c r="BA69" s="740" t="e">
        <f aca="false">AU69-AY69</f>
        <v>#VALUE!</v>
      </c>
      <c r="BB69" s="731" t="s">
        <v>1343</v>
      </c>
      <c r="BC69" s="733" t="s">
        <v>1344</v>
      </c>
      <c r="BD69" s="762" t="e">
        <f aca="false">ROUND(R69*V69/100,2)</f>
        <v>#VALUE!</v>
      </c>
      <c r="BE69" s="753" t="e">
        <f aca="false">BC69+BD69</f>
        <v>#VALUE!</v>
      </c>
      <c r="BF69" s="755" t="e">
        <f aca="false">IF((BE69=0),"- ",IF((BB69=0),"- ",(ROUND((BE69*100)/BB69,1))))</f>
        <v>#VALUE!</v>
      </c>
      <c r="BG69" s="740" t="e">
        <f aca="false">BB69-BE69</f>
        <v>#VALUE!</v>
      </c>
      <c r="BI69" s="442" t="n">
        <f aca="false">IF(ROUND(SUM(J69:K69,M69,T69:U69,AD69:AE69,AL69:AM69),2)=SUM(J69:K69,M69,T69:U69,AD69:AE69,AL69:AM69),0,1)</f>
        <v>0</v>
      </c>
    </row>
    <row r="70" customFormat="false" ht="10.5" hidden="false" customHeight="true" outlineLevel="0" collapsed="false">
      <c r="A70" s="431"/>
      <c r="C70" s="750" t="n">
        <v>44</v>
      </c>
      <c r="D70" s="729" t="s">
        <v>1345</v>
      </c>
      <c r="E70" s="729" t="s">
        <v>1346</v>
      </c>
      <c r="F70" s="730" t="s">
        <v>1347</v>
      </c>
      <c r="G70" s="731" t="s">
        <v>1348</v>
      </c>
      <c r="H70" s="732" t="s">
        <v>1349</v>
      </c>
      <c r="I70" s="733" t="s">
        <v>1350</v>
      </c>
      <c r="J70" s="751"/>
      <c r="K70" s="752"/>
      <c r="L70" s="753" t="n">
        <f aca="false">ROUND(SUM(J70:K70),2)</f>
        <v>0</v>
      </c>
      <c r="M70" s="754"/>
      <c r="N70" s="753" t="e">
        <f aca="false">I70+L70</f>
        <v>#VALUE!</v>
      </c>
      <c r="O70" s="755" t="e">
        <f aca="false">IF((N70=0),"- ",IF((G70=0),"- ",(ROUND((N70*100)/G70,1))))</f>
        <v>#VALUE!</v>
      </c>
      <c r="P70" s="740" t="e">
        <f aca="false">G70-N70</f>
        <v>#VALUE!</v>
      </c>
      <c r="Q70" s="731" t="s">
        <v>1351</v>
      </c>
      <c r="R70" s="732" t="s">
        <v>1352</v>
      </c>
      <c r="S70" s="733" t="s">
        <v>1353</v>
      </c>
      <c r="T70" s="751"/>
      <c r="U70" s="752"/>
      <c r="V70" s="753" t="n">
        <f aca="false">ROUND(SUM(T70:U70),2)</f>
        <v>0</v>
      </c>
      <c r="W70" s="753" t="e">
        <f aca="false">S70+V70</f>
        <v>#VALUE!</v>
      </c>
      <c r="X70" s="755" t="e">
        <f aca="false">IF((W70=0),"- ",IF((Q70=0),"- ",(ROUND((W70*100)/Q70,1))))</f>
        <v>#VALUE!</v>
      </c>
      <c r="Y70" s="740" t="e">
        <f aca="false">Q70-W70</f>
        <v>#VALUE!</v>
      </c>
      <c r="Z70" s="741"/>
      <c r="AB70" s="731" t="s">
        <v>1354</v>
      </c>
      <c r="AC70" s="733" t="s">
        <v>1355</v>
      </c>
      <c r="AD70" s="756"/>
      <c r="AE70" s="757"/>
      <c r="AF70" s="753" t="n">
        <f aca="false">SUM(AD70:AE70)</f>
        <v>0</v>
      </c>
      <c r="AG70" s="758" t="e">
        <f aca="false">ROUND(L70-AW70,2)-ROUND(AF70,2)</f>
        <v>#VALUE!</v>
      </c>
      <c r="AH70" s="753" t="e">
        <f aca="false">AC70+AF70</f>
        <v>#VALUE!</v>
      </c>
      <c r="AI70" s="755" t="e">
        <f aca="false">IF((AH70=0),"- ",IF((AB70=0),"- ",(ROUND((AH70*100)/AB70,1))))</f>
        <v>#VALUE!</v>
      </c>
      <c r="AJ70" s="731" t="s">
        <v>1356</v>
      </c>
      <c r="AK70" s="733" t="s">
        <v>1357</v>
      </c>
      <c r="AL70" s="756"/>
      <c r="AM70" s="757"/>
      <c r="AN70" s="753" t="n">
        <f aca="false">SUM(AL70:AM70)</f>
        <v>0</v>
      </c>
      <c r="AO70" s="758" t="e">
        <f aca="false">ROUND(V70-BD70,2)-ROUND(AN70,2)</f>
        <v>#VALUE!</v>
      </c>
      <c r="AP70" s="753" t="e">
        <f aca="false">AK70+AN70</f>
        <v>#VALUE!</v>
      </c>
      <c r="AQ70" s="759" t="e">
        <f aca="false">IF((AP70=0),"- ",IF((AJ70=0),"- ",(ROUND((AP70*100)/AJ70,1))))</f>
        <v>#VALUE!</v>
      </c>
      <c r="AR70" s="760"/>
      <c r="AU70" s="731" t="s">
        <v>1358</v>
      </c>
      <c r="AV70" s="733" t="s">
        <v>1359</v>
      </c>
      <c r="AW70" s="761" t="e">
        <f aca="false">ROUND(H70*L70/100,2)</f>
        <v>#VALUE!</v>
      </c>
      <c r="AX70" s="762" t="e">
        <f aca="false">ROUND($H70*M70/100,2)</f>
        <v>#VALUE!</v>
      </c>
      <c r="AY70" s="753" t="e">
        <f aca="false">AV70+AW70</f>
        <v>#VALUE!</v>
      </c>
      <c r="AZ70" s="755" t="e">
        <f aca="false">IF((AY70=0),"- ",IF((AU70=0),"- ",(ROUND((AY70*100)/AU70,1))))</f>
        <v>#VALUE!</v>
      </c>
      <c r="BA70" s="740" t="e">
        <f aca="false">AU70-AY70</f>
        <v>#VALUE!</v>
      </c>
      <c r="BB70" s="731" t="s">
        <v>1360</v>
      </c>
      <c r="BC70" s="733" t="s">
        <v>1361</v>
      </c>
      <c r="BD70" s="762" t="e">
        <f aca="false">ROUND(R70*V70/100,2)</f>
        <v>#VALUE!</v>
      </c>
      <c r="BE70" s="753" t="e">
        <f aca="false">BC70+BD70</f>
        <v>#VALUE!</v>
      </c>
      <c r="BF70" s="755" t="e">
        <f aca="false">IF((BE70=0),"- ",IF((BB70=0),"- ",(ROUND((BE70*100)/BB70,1))))</f>
        <v>#VALUE!</v>
      </c>
      <c r="BG70" s="740" t="e">
        <f aca="false">BB70-BE70</f>
        <v>#VALUE!</v>
      </c>
      <c r="BI70" s="442" t="n">
        <f aca="false">IF(ROUND(SUM(J70:K70,M70,T70:U70,AD70:AE70,AL70:AM70),2)=SUM(J70:K70,M70,T70:U70,AD70:AE70,AL70:AM70),0,1)</f>
        <v>0</v>
      </c>
    </row>
    <row r="71" customFormat="false" ht="10.5" hidden="false" customHeight="true" outlineLevel="0" collapsed="false">
      <c r="A71" s="431"/>
      <c r="C71" s="750" t="n">
        <v>45</v>
      </c>
      <c r="D71" s="729" t="s">
        <v>1362</v>
      </c>
      <c r="E71" s="729" t="s">
        <v>1363</v>
      </c>
      <c r="F71" s="730" t="s">
        <v>1364</v>
      </c>
      <c r="G71" s="731" t="s">
        <v>1365</v>
      </c>
      <c r="H71" s="732" t="s">
        <v>1366</v>
      </c>
      <c r="I71" s="733" t="s">
        <v>1367</v>
      </c>
      <c r="J71" s="751"/>
      <c r="K71" s="752"/>
      <c r="L71" s="753" t="n">
        <f aca="false">ROUND(SUM(J71:K71),2)</f>
        <v>0</v>
      </c>
      <c r="M71" s="754"/>
      <c r="N71" s="753" t="e">
        <f aca="false">I71+L71</f>
        <v>#VALUE!</v>
      </c>
      <c r="O71" s="755" t="e">
        <f aca="false">IF((N71=0),"- ",IF((G71=0),"- ",(ROUND((N71*100)/G71,1))))</f>
        <v>#VALUE!</v>
      </c>
      <c r="P71" s="740" t="e">
        <f aca="false">G71-N71</f>
        <v>#VALUE!</v>
      </c>
      <c r="Q71" s="731" t="s">
        <v>1368</v>
      </c>
      <c r="R71" s="732" t="s">
        <v>1369</v>
      </c>
      <c r="S71" s="733" t="s">
        <v>1370</v>
      </c>
      <c r="T71" s="751"/>
      <c r="U71" s="752"/>
      <c r="V71" s="753" t="n">
        <f aca="false">ROUND(SUM(T71:U71),2)</f>
        <v>0</v>
      </c>
      <c r="W71" s="753" t="e">
        <f aca="false">S71+V71</f>
        <v>#VALUE!</v>
      </c>
      <c r="X71" s="755" t="e">
        <f aca="false">IF((W71=0),"- ",IF((Q71=0),"- ",(ROUND((W71*100)/Q71,1))))</f>
        <v>#VALUE!</v>
      </c>
      <c r="Y71" s="740" t="e">
        <f aca="false">Q71-W71</f>
        <v>#VALUE!</v>
      </c>
      <c r="Z71" s="741"/>
      <c r="AB71" s="731" t="s">
        <v>1371</v>
      </c>
      <c r="AC71" s="733" t="s">
        <v>1372</v>
      </c>
      <c r="AD71" s="756"/>
      <c r="AE71" s="757"/>
      <c r="AF71" s="753" t="n">
        <f aca="false">SUM(AD71:AE71)</f>
        <v>0</v>
      </c>
      <c r="AG71" s="758" t="e">
        <f aca="false">ROUND(L71-AW71,2)-ROUND(AF71,2)</f>
        <v>#VALUE!</v>
      </c>
      <c r="AH71" s="753" t="e">
        <f aca="false">AC71+AF71</f>
        <v>#VALUE!</v>
      </c>
      <c r="AI71" s="755" t="e">
        <f aca="false">IF((AH71=0),"- ",IF((AB71=0),"- ",(ROUND((AH71*100)/AB71,1))))</f>
        <v>#VALUE!</v>
      </c>
      <c r="AJ71" s="731" t="s">
        <v>1373</v>
      </c>
      <c r="AK71" s="733" t="s">
        <v>1374</v>
      </c>
      <c r="AL71" s="756"/>
      <c r="AM71" s="757"/>
      <c r="AN71" s="753" t="n">
        <f aca="false">SUM(AL71:AM71)</f>
        <v>0</v>
      </c>
      <c r="AO71" s="758" t="e">
        <f aca="false">ROUND(V71-BD71,2)-ROUND(AN71,2)</f>
        <v>#VALUE!</v>
      </c>
      <c r="AP71" s="753" t="e">
        <f aca="false">AK71+AN71</f>
        <v>#VALUE!</v>
      </c>
      <c r="AQ71" s="759" t="e">
        <f aca="false">IF((AP71=0),"- ",IF((AJ71=0),"- ",(ROUND((AP71*100)/AJ71,1))))</f>
        <v>#VALUE!</v>
      </c>
      <c r="AR71" s="760"/>
      <c r="AU71" s="731" t="s">
        <v>1375</v>
      </c>
      <c r="AV71" s="733" t="s">
        <v>1376</v>
      </c>
      <c r="AW71" s="761" t="e">
        <f aca="false">ROUND(H71*L71/100,2)</f>
        <v>#VALUE!</v>
      </c>
      <c r="AX71" s="762" t="e">
        <f aca="false">ROUND($H71*M71/100,2)</f>
        <v>#VALUE!</v>
      </c>
      <c r="AY71" s="753" t="e">
        <f aca="false">AV71+AW71</f>
        <v>#VALUE!</v>
      </c>
      <c r="AZ71" s="755" t="e">
        <f aca="false">IF((AY71=0),"- ",IF((AU71=0),"- ",(ROUND((AY71*100)/AU71,1))))</f>
        <v>#VALUE!</v>
      </c>
      <c r="BA71" s="740" t="e">
        <f aca="false">AU71-AY71</f>
        <v>#VALUE!</v>
      </c>
      <c r="BB71" s="731" t="s">
        <v>1377</v>
      </c>
      <c r="BC71" s="733" t="s">
        <v>1378</v>
      </c>
      <c r="BD71" s="762" t="e">
        <f aca="false">ROUND(R71*V71/100,2)</f>
        <v>#VALUE!</v>
      </c>
      <c r="BE71" s="753" t="e">
        <f aca="false">BC71+BD71</f>
        <v>#VALUE!</v>
      </c>
      <c r="BF71" s="755" t="e">
        <f aca="false">IF((BE71=0),"- ",IF((BB71=0),"- ",(ROUND((BE71*100)/BB71,1))))</f>
        <v>#VALUE!</v>
      </c>
      <c r="BG71" s="740" t="e">
        <f aca="false">BB71-BE71</f>
        <v>#VALUE!</v>
      </c>
      <c r="BI71" s="442" t="n">
        <f aca="false">IF(ROUND(SUM(J71:K71,M71,T71:U71,AD71:AE71,AL71:AM71),2)=SUM(J71:K71,M71,T71:U71,AD71:AE71,AL71:AM71),0,1)</f>
        <v>0</v>
      </c>
    </row>
    <row r="72" customFormat="false" ht="10.5" hidden="false" customHeight="true" outlineLevel="0" collapsed="false">
      <c r="A72" s="431"/>
      <c r="C72" s="750" t="n">
        <v>46</v>
      </c>
      <c r="D72" s="729" t="s">
        <v>1379</v>
      </c>
      <c r="E72" s="729" t="s">
        <v>1380</v>
      </c>
      <c r="F72" s="730" t="s">
        <v>1381</v>
      </c>
      <c r="G72" s="731" t="s">
        <v>1382</v>
      </c>
      <c r="H72" s="732" t="s">
        <v>1383</v>
      </c>
      <c r="I72" s="733" t="s">
        <v>1384</v>
      </c>
      <c r="J72" s="751"/>
      <c r="K72" s="752"/>
      <c r="L72" s="753" t="n">
        <f aca="false">ROUND(SUM(J72:K72),2)</f>
        <v>0</v>
      </c>
      <c r="M72" s="754"/>
      <c r="N72" s="753" t="e">
        <f aca="false">I72+L72</f>
        <v>#VALUE!</v>
      </c>
      <c r="O72" s="755" t="e">
        <f aca="false">IF((N72=0),"- ",IF((G72=0),"- ",(ROUND((N72*100)/G72,1))))</f>
        <v>#VALUE!</v>
      </c>
      <c r="P72" s="740" t="e">
        <f aca="false">G72-N72</f>
        <v>#VALUE!</v>
      </c>
      <c r="Q72" s="731" t="s">
        <v>1385</v>
      </c>
      <c r="R72" s="732" t="s">
        <v>1386</v>
      </c>
      <c r="S72" s="733" t="s">
        <v>1387</v>
      </c>
      <c r="T72" s="751"/>
      <c r="U72" s="752"/>
      <c r="V72" s="753" t="n">
        <f aca="false">ROUND(SUM(T72:U72),2)</f>
        <v>0</v>
      </c>
      <c r="W72" s="753" t="e">
        <f aca="false">S72+V72</f>
        <v>#VALUE!</v>
      </c>
      <c r="X72" s="755" t="e">
        <f aca="false">IF((W72=0),"- ",IF((Q72=0),"- ",(ROUND((W72*100)/Q72,1))))</f>
        <v>#VALUE!</v>
      </c>
      <c r="Y72" s="740" t="e">
        <f aca="false">Q72-W72</f>
        <v>#VALUE!</v>
      </c>
      <c r="Z72" s="741"/>
      <c r="AB72" s="731" t="s">
        <v>1388</v>
      </c>
      <c r="AC72" s="733" t="s">
        <v>1389</v>
      </c>
      <c r="AD72" s="756"/>
      <c r="AE72" s="757"/>
      <c r="AF72" s="753" t="n">
        <f aca="false">SUM(AD72:AE72)</f>
        <v>0</v>
      </c>
      <c r="AG72" s="758" t="e">
        <f aca="false">ROUND(L72-AW72,2)-ROUND(AF72,2)</f>
        <v>#VALUE!</v>
      </c>
      <c r="AH72" s="753" t="e">
        <f aca="false">AC72+AF72</f>
        <v>#VALUE!</v>
      </c>
      <c r="AI72" s="755" t="e">
        <f aca="false">IF((AH72=0),"- ",IF((AB72=0),"- ",(ROUND((AH72*100)/AB72,1))))</f>
        <v>#VALUE!</v>
      </c>
      <c r="AJ72" s="731" t="s">
        <v>1390</v>
      </c>
      <c r="AK72" s="733" t="s">
        <v>1391</v>
      </c>
      <c r="AL72" s="756"/>
      <c r="AM72" s="757"/>
      <c r="AN72" s="753" t="n">
        <f aca="false">SUM(AL72:AM72)</f>
        <v>0</v>
      </c>
      <c r="AO72" s="758" t="e">
        <f aca="false">ROUND(V72-BD72,2)-ROUND(AN72,2)</f>
        <v>#VALUE!</v>
      </c>
      <c r="AP72" s="753" t="e">
        <f aca="false">AK72+AN72</f>
        <v>#VALUE!</v>
      </c>
      <c r="AQ72" s="759" t="e">
        <f aca="false">IF((AP72=0),"- ",IF((AJ72=0),"- ",(ROUND((AP72*100)/AJ72,1))))</f>
        <v>#VALUE!</v>
      </c>
      <c r="AR72" s="760"/>
      <c r="AU72" s="731" t="s">
        <v>1392</v>
      </c>
      <c r="AV72" s="733" t="s">
        <v>1393</v>
      </c>
      <c r="AW72" s="761" t="e">
        <f aca="false">ROUND(H72*L72/100,2)</f>
        <v>#VALUE!</v>
      </c>
      <c r="AX72" s="762" t="e">
        <f aca="false">ROUND($H72*M72/100,2)</f>
        <v>#VALUE!</v>
      </c>
      <c r="AY72" s="753" t="e">
        <f aca="false">AV72+AW72</f>
        <v>#VALUE!</v>
      </c>
      <c r="AZ72" s="755" t="e">
        <f aca="false">IF((AY72=0),"- ",IF((AU72=0),"- ",(ROUND((AY72*100)/AU72,1))))</f>
        <v>#VALUE!</v>
      </c>
      <c r="BA72" s="740" t="e">
        <f aca="false">AU72-AY72</f>
        <v>#VALUE!</v>
      </c>
      <c r="BB72" s="731" t="s">
        <v>1394</v>
      </c>
      <c r="BC72" s="733" t="s">
        <v>1395</v>
      </c>
      <c r="BD72" s="762" t="e">
        <f aca="false">ROUND(R72*V72/100,2)</f>
        <v>#VALUE!</v>
      </c>
      <c r="BE72" s="753" t="e">
        <f aca="false">BC72+BD72</f>
        <v>#VALUE!</v>
      </c>
      <c r="BF72" s="755" t="e">
        <f aca="false">IF((BE72=0),"- ",IF((BB72=0),"- ",(ROUND((BE72*100)/BB72,1))))</f>
        <v>#VALUE!</v>
      </c>
      <c r="BG72" s="740" t="e">
        <f aca="false">BB72-BE72</f>
        <v>#VALUE!</v>
      </c>
      <c r="BI72" s="442" t="n">
        <f aca="false">IF(ROUND(SUM(J72:K72,M72,T72:U72,AD72:AE72,AL72:AM72),2)=SUM(J72:K72,M72,T72:U72,AD72:AE72,AL72:AM72),0,1)</f>
        <v>0</v>
      </c>
    </row>
    <row r="73" customFormat="false" ht="10.5" hidden="false" customHeight="true" outlineLevel="0" collapsed="false">
      <c r="A73" s="431"/>
      <c r="C73" s="750" t="n">
        <v>47</v>
      </c>
      <c r="D73" s="729" t="s">
        <v>1396</v>
      </c>
      <c r="E73" s="729" t="s">
        <v>1397</v>
      </c>
      <c r="F73" s="730" t="s">
        <v>1398</v>
      </c>
      <c r="G73" s="731" t="s">
        <v>1399</v>
      </c>
      <c r="H73" s="732" t="s">
        <v>1400</v>
      </c>
      <c r="I73" s="733" t="s">
        <v>1401</v>
      </c>
      <c r="J73" s="751"/>
      <c r="K73" s="752"/>
      <c r="L73" s="753" t="n">
        <f aca="false">ROUND(SUM(J73:K73),2)</f>
        <v>0</v>
      </c>
      <c r="M73" s="754"/>
      <c r="N73" s="753" t="e">
        <f aca="false">I73+L73</f>
        <v>#VALUE!</v>
      </c>
      <c r="O73" s="755" t="e">
        <f aca="false">IF((N73=0),"- ",IF((G73=0),"- ",(ROUND((N73*100)/G73,1))))</f>
        <v>#VALUE!</v>
      </c>
      <c r="P73" s="740" t="e">
        <f aca="false">G73-N73</f>
        <v>#VALUE!</v>
      </c>
      <c r="Q73" s="731" t="s">
        <v>1402</v>
      </c>
      <c r="R73" s="732" t="s">
        <v>1403</v>
      </c>
      <c r="S73" s="733" t="s">
        <v>1404</v>
      </c>
      <c r="T73" s="751"/>
      <c r="U73" s="752"/>
      <c r="V73" s="753" t="n">
        <f aca="false">ROUND(SUM(T73:U73),2)</f>
        <v>0</v>
      </c>
      <c r="W73" s="753" t="e">
        <f aca="false">S73+V73</f>
        <v>#VALUE!</v>
      </c>
      <c r="X73" s="755" t="e">
        <f aca="false">IF((W73=0),"- ",IF((Q73=0),"- ",(ROUND((W73*100)/Q73,1))))</f>
        <v>#VALUE!</v>
      </c>
      <c r="Y73" s="740" t="e">
        <f aca="false">Q73-W73</f>
        <v>#VALUE!</v>
      </c>
      <c r="Z73" s="741"/>
      <c r="AB73" s="731" t="s">
        <v>1405</v>
      </c>
      <c r="AC73" s="733" t="s">
        <v>1406</v>
      </c>
      <c r="AD73" s="756"/>
      <c r="AE73" s="757"/>
      <c r="AF73" s="753" t="n">
        <f aca="false">SUM(AD73:AE73)</f>
        <v>0</v>
      </c>
      <c r="AG73" s="758" t="e">
        <f aca="false">ROUND(L73-AW73,2)-ROUND(AF73,2)</f>
        <v>#VALUE!</v>
      </c>
      <c r="AH73" s="753" t="e">
        <f aca="false">AC73+AF73</f>
        <v>#VALUE!</v>
      </c>
      <c r="AI73" s="755" t="e">
        <f aca="false">IF((AH73=0),"- ",IF((AB73=0),"- ",(ROUND((AH73*100)/AB73,1))))</f>
        <v>#VALUE!</v>
      </c>
      <c r="AJ73" s="731" t="s">
        <v>1407</v>
      </c>
      <c r="AK73" s="733" t="s">
        <v>1408</v>
      </c>
      <c r="AL73" s="756"/>
      <c r="AM73" s="757"/>
      <c r="AN73" s="753" t="n">
        <f aca="false">SUM(AL73:AM73)</f>
        <v>0</v>
      </c>
      <c r="AO73" s="758" t="e">
        <f aca="false">ROUND(V73-BD73,2)-ROUND(AN73,2)</f>
        <v>#VALUE!</v>
      </c>
      <c r="AP73" s="753" t="e">
        <f aca="false">AK73+AN73</f>
        <v>#VALUE!</v>
      </c>
      <c r="AQ73" s="759" t="e">
        <f aca="false">IF((AP73=0),"- ",IF((AJ73=0),"- ",(ROUND((AP73*100)/AJ73,1))))</f>
        <v>#VALUE!</v>
      </c>
      <c r="AR73" s="760"/>
      <c r="AU73" s="731" t="s">
        <v>1409</v>
      </c>
      <c r="AV73" s="733" t="s">
        <v>1410</v>
      </c>
      <c r="AW73" s="761" t="e">
        <f aca="false">ROUND(H73*L73/100,2)</f>
        <v>#VALUE!</v>
      </c>
      <c r="AX73" s="762" t="e">
        <f aca="false">ROUND($H73*M73/100,2)</f>
        <v>#VALUE!</v>
      </c>
      <c r="AY73" s="753" t="e">
        <f aca="false">AV73+AW73</f>
        <v>#VALUE!</v>
      </c>
      <c r="AZ73" s="755" t="e">
        <f aca="false">IF((AY73=0),"- ",IF((AU73=0),"- ",(ROUND((AY73*100)/AU73,1))))</f>
        <v>#VALUE!</v>
      </c>
      <c r="BA73" s="740" t="e">
        <f aca="false">AU73-AY73</f>
        <v>#VALUE!</v>
      </c>
      <c r="BB73" s="731" t="s">
        <v>1411</v>
      </c>
      <c r="BC73" s="733" t="s">
        <v>1412</v>
      </c>
      <c r="BD73" s="762" t="e">
        <f aca="false">ROUND(R73*V73/100,2)</f>
        <v>#VALUE!</v>
      </c>
      <c r="BE73" s="753" t="e">
        <f aca="false">BC73+BD73</f>
        <v>#VALUE!</v>
      </c>
      <c r="BF73" s="755" t="e">
        <f aca="false">IF((BE73=0),"- ",IF((BB73=0),"- ",(ROUND((BE73*100)/BB73,1))))</f>
        <v>#VALUE!</v>
      </c>
      <c r="BG73" s="740" t="e">
        <f aca="false">BB73-BE73</f>
        <v>#VALUE!</v>
      </c>
      <c r="BI73" s="442" t="n">
        <f aca="false">IF(ROUND(SUM(J73:K73,M73,T73:U73,AD73:AE73,AL73:AM73),2)=SUM(J73:K73,M73,T73:U73,AD73:AE73,AL73:AM73),0,1)</f>
        <v>0</v>
      </c>
    </row>
    <row r="74" customFormat="false" ht="10.5" hidden="false" customHeight="true" outlineLevel="0" collapsed="false">
      <c r="A74" s="431"/>
      <c r="C74" s="750" t="n">
        <v>48</v>
      </c>
      <c r="D74" s="729" t="s">
        <v>1413</v>
      </c>
      <c r="E74" s="729" t="s">
        <v>1414</v>
      </c>
      <c r="F74" s="730" t="s">
        <v>1415</v>
      </c>
      <c r="G74" s="731" t="s">
        <v>1416</v>
      </c>
      <c r="H74" s="732" t="s">
        <v>1417</v>
      </c>
      <c r="I74" s="733" t="s">
        <v>1418</v>
      </c>
      <c r="J74" s="751"/>
      <c r="K74" s="752"/>
      <c r="L74" s="753" t="n">
        <f aca="false">ROUND(SUM(J74:K74),2)</f>
        <v>0</v>
      </c>
      <c r="M74" s="754"/>
      <c r="N74" s="753" t="e">
        <f aca="false">I74+L74</f>
        <v>#VALUE!</v>
      </c>
      <c r="O74" s="755" t="e">
        <f aca="false">IF((N74=0),"- ",IF((G74=0),"- ",(ROUND((N74*100)/G74,1))))</f>
        <v>#VALUE!</v>
      </c>
      <c r="P74" s="740" t="e">
        <f aca="false">G74-N74</f>
        <v>#VALUE!</v>
      </c>
      <c r="Q74" s="731" t="s">
        <v>1419</v>
      </c>
      <c r="R74" s="732" t="s">
        <v>1420</v>
      </c>
      <c r="S74" s="733" t="s">
        <v>1421</v>
      </c>
      <c r="T74" s="751"/>
      <c r="U74" s="752"/>
      <c r="V74" s="753" t="n">
        <f aca="false">ROUND(SUM(T74:U74),2)</f>
        <v>0</v>
      </c>
      <c r="W74" s="753" t="e">
        <f aca="false">S74+V74</f>
        <v>#VALUE!</v>
      </c>
      <c r="X74" s="755" t="e">
        <f aca="false">IF((W74=0),"- ",IF((Q74=0),"- ",(ROUND((W74*100)/Q74,1))))</f>
        <v>#VALUE!</v>
      </c>
      <c r="Y74" s="740" t="e">
        <f aca="false">Q74-W74</f>
        <v>#VALUE!</v>
      </c>
      <c r="Z74" s="741"/>
      <c r="AB74" s="731" t="s">
        <v>1422</v>
      </c>
      <c r="AC74" s="733" t="s">
        <v>1423</v>
      </c>
      <c r="AD74" s="756"/>
      <c r="AE74" s="757"/>
      <c r="AF74" s="753" t="n">
        <f aca="false">SUM(AD74:AE74)</f>
        <v>0</v>
      </c>
      <c r="AG74" s="758" t="e">
        <f aca="false">ROUND(L74-AW74,2)-ROUND(AF74,2)</f>
        <v>#VALUE!</v>
      </c>
      <c r="AH74" s="753" t="e">
        <f aca="false">AC74+AF74</f>
        <v>#VALUE!</v>
      </c>
      <c r="AI74" s="755" t="e">
        <f aca="false">IF((AH74=0),"- ",IF((AB74=0),"- ",(ROUND((AH74*100)/AB74,1))))</f>
        <v>#VALUE!</v>
      </c>
      <c r="AJ74" s="731" t="s">
        <v>1424</v>
      </c>
      <c r="AK74" s="733" t="s">
        <v>1425</v>
      </c>
      <c r="AL74" s="756"/>
      <c r="AM74" s="757"/>
      <c r="AN74" s="753" t="n">
        <f aca="false">SUM(AL74:AM74)</f>
        <v>0</v>
      </c>
      <c r="AO74" s="758" t="e">
        <f aca="false">ROUND(V74-BD74,2)-ROUND(AN74,2)</f>
        <v>#VALUE!</v>
      </c>
      <c r="AP74" s="753" t="e">
        <f aca="false">AK74+AN74</f>
        <v>#VALUE!</v>
      </c>
      <c r="AQ74" s="759" t="e">
        <f aca="false">IF((AP74=0),"- ",IF((AJ74=0),"- ",(ROUND((AP74*100)/AJ74,1))))</f>
        <v>#VALUE!</v>
      </c>
      <c r="AR74" s="760"/>
      <c r="AU74" s="731" t="s">
        <v>1426</v>
      </c>
      <c r="AV74" s="733" t="s">
        <v>1427</v>
      </c>
      <c r="AW74" s="761" t="e">
        <f aca="false">ROUND(H74*L74/100,2)</f>
        <v>#VALUE!</v>
      </c>
      <c r="AX74" s="762" t="e">
        <f aca="false">ROUND($H74*M74/100,2)</f>
        <v>#VALUE!</v>
      </c>
      <c r="AY74" s="753" t="e">
        <f aca="false">AV74+AW74</f>
        <v>#VALUE!</v>
      </c>
      <c r="AZ74" s="755" t="e">
        <f aca="false">IF((AY74=0),"- ",IF((AU74=0),"- ",(ROUND((AY74*100)/AU74,1))))</f>
        <v>#VALUE!</v>
      </c>
      <c r="BA74" s="740" t="e">
        <f aca="false">AU74-AY74</f>
        <v>#VALUE!</v>
      </c>
      <c r="BB74" s="731" t="s">
        <v>1428</v>
      </c>
      <c r="BC74" s="733" t="s">
        <v>1429</v>
      </c>
      <c r="BD74" s="762" t="e">
        <f aca="false">ROUND(R74*V74/100,2)</f>
        <v>#VALUE!</v>
      </c>
      <c r="BE74" s="753" t="e">
        <f aca="false">BC74+BD74</f>
        <v>#VALUE!</v>
      </c>
      <c r="BF74" s="755" t="e">
        <f aca="false">IF((BE74=0),"- ",IF((BB74=0),"- ",(ROUND((BE74*100)/BB74,1))))</f>
        <v>#VALUE!</v>
      </c>
      <c r="BG74" s="740" t="e">
        <f aca="false">BB74-BE74</f>
        <v>#VALUE!</v>
      </c>
      <c r="BI74" s="442" t="n">
        <f aca="false">IF(ROUND(SUM(J74:K74,M74,T74:U74,AD74:AE74,AL74:AM74),2)=SUM(J74:K74,M74,T74:U74,AD74:AE74,AL74:AM74),0,1)</f>
        <v>0</v>
      </c>
    </row>
    <row r="75" customFormat="false" ht="10.5" hidden="false" customHeight="true" outlineLevel="0" collapsed="false">
      <c r="A75" s="431"/>
      <c r="C75" s="750" t="n">
        <v>49</v>
      </c>
      <c r="D75" s="729" t="s">
        <v>1430</v>
      </c>
      <c r="E75" s="729" t="s">
        <v>1431</v>
      </c>
      <c r="F75" s="730" t="s">
        <v>1432</v>
      </c>
      <c r="G75" s="731" t="s">
        <v>1433</v>
      </c>
      <c r="H75" s="732" t="s">
        <v>1434</v>
      </c>
      <c r="I75" s="733" t="s">
        <v>1435</v>
      </c>
      <c r="J75" s="751"/>
      <c r="K75" s="752"/>
      <c r="L75" s="753" t="n">
        <f aca="false">ROUND(SUM(J75:K75),2)</f>
        <v>0</v>
      </c>
      <c r="M75" s="754"/>
      <c r="N75" s="753" t="e">
        <f aca="false">I75+L75</f>
        <v>#VALUE!</v>
      </c>
      <c r="O75" s="755" t="e">
        <f aca="false">IF((N75=0),"- ",IF((G75=0),"- ",(ROUND((N75*100)/G75,1))))</f>
        <v>#VALUE!</v>
      </c>
      <c r="P75" s="740" t="e">
        <f aca="false">G75-N75</f>
        <v>#VALUE!</v>
      </c>
      <c r="Q75" s="731" t="s">
        <v>1436</v>
      </c>
      <c r="R75" s="732" t="s">
        <v>1437</v>
      </c>
      <c r="S75" s="733" t="s">
        <v>1438</v>
      </c>
      <c r="T75" s="751"/>
      <c r="U75" s="752"/>
      <c r="V75" s="753" t="n">
        <f aca="false">ROUND(SUM(T75:U75),2)</f>
        <v>0</v>
      </c>
      <c r="W75" s="753" t="e">
        <f aca="false">S75+V75</f>
        <v>#VALUE!</v>
      </c>
      <c r="X75" s="755" t="e">
        <f aca="false">IF((W75=0),"- ",IF((Q75=0),"- ",(ROUND((W75*100)/Q75,1))))</f>
        <v>#VALUE!</v>
      </c>
      <c r="Y75" s="740" t="e">
        <f aca="false">Q75-W75</f>
        <v>#VALUE!</v>
      </c>
      <c r="Z75" s="741"/>
      <c r="AB75" s="731" t="s">
        <v>1439</v>
      </c>
      <c r="AC75" s="733" t="s">
        <v>1440</v>
      </c>
      <c r="AD75" s="756"/>
      <c r="AE75" s="757"/>
      <c r="AF75" s="753" t="n">
        <f aca="false">SUM(AD75:AE75)</f>
        <v>0</v>
      </c>
      <c r="AG75" s="758" t="e">
        <f aca="false">ROUND(L75-AW75,2)-ROUND(AF75,2)</f>
        <v>#VALUE!</v>
      </c>
      <c r="AH75" s="753" t="e">
        <f aca="false">AC75+AF75</f>
        <v>#VALUE!</v>
      </c>
      <c r="AI75" s="755" t="e">
        <f aca="false">IF((AH75=0),"- ",IF((AB75=0),"- ",(ROUND((AH75*100)/AB75,1))))</f>
        <v>#VALUE!</v>
      </c>
      <c r="AJ75" s="731" t="s">
        <v>1441</v>
      </c>
      <c r="AK75" s="733" t="s">
        <v>1442</v>
      </c>
      <c r="AL75" s="756"/>
      <c r="AM75" s="757"/>
      <c r="AN75" s="753" t="n">
        <f aca="false">SUM(AL75:AM75)</f>
        <v>0</v>
      </c>
      <c r="AO75" s="758" t="e">
        <f aca="false">ROUND(V75-BD75,2)-ROUND(AN75,2)</f>
        <v>#VALUE!</v>
      </c>
      <c r="AP75" s="753" t="e">
        <f aca="false">AK75+AN75</f>
        <v>#VALUE!</v>
      </c>
      <c r="AQ75" s="759" t="e">
        <f aca="false">IF((AP75=0),"- ",IF((AJ75=0),"- ",(ROUND((AP75*100)/AJ75,1))))</f>
        <v>#VALUE!</v>
      </c>
      <c r="AR75" s="760"/>
      <c r="AU75" s="731" t="s">
        <v>1443</v>
      </c>
      <c r="AV75" s="733" t="s">
        <v>1444</v>
      </c>
      <c r="AW75" s="761" t="e">
        <f aca="false">ROUND(H75*L75/100,2)</f>
        <v>#VALUE!</v>
      </c>
      <c r="AX75" s="762" t="e">
        <f aca="false">ROUND($H75*M75/100,2)</f>
        <v>#VALUE!</v>
      </c>
      <c r="AY75" s="753" t="e">
        <f aca="false">AV75+AW75</f>
        <v>#VALUE!</v>
      </c>
      <c r="AZ75" s="755" t="e">
        <f aca="false">IF((AY75=0),"- ",IF((AU75=0),"- ",(ROUND((AY75*100)/AU75,1))))</f>
        <v>#VALUE!</v>
      </c>
      <c r="BA75" s="740" t="e">
        <f aca="false">AU75-AY75</f>
        <v>#VALUE!</v>
      </c>
      <c r="BB75" s="731" t="s">
        <v>1445</v>
      </c>
      <c r="BC75" s="733" t="s">
        <v>1446</v>
      </c>
      <c r="BD75" s="762" t="e">
        <f aca="false">ROUND(R75*V75/100,2)</f>
        <v>#VALUE!</v>
      </c>
      <c r="BE75" s="753" t="e">
        <f aca="false">BC75+BD75</f>
        <v>#VALUE!</v>
      </c>
      <c r="BF75" s="755" t="e">
        <f aca="false">IF((BE75=0),"- ",IF((BB75=0),"- ",(ROUND((BE75*100)/BB75,1))))</f>
        <v>#VALUE!</v>
      </c>
      <c r="BG75" s="740" t="e">
        <f aca="false">BB75-BE75</f>
        <v>#VALUE!</v>
      </c>
      <c r="BI75" s="442" t="n">
        <f aca="false">IF(ROUND(SUM(J75:K75,M75,T75:U75,AD75:AE75,AL75:AM75),2)=SUM(J75:K75,M75,T75:U75,AD75:AE75,AL75:AM75),0,1)</f>
        <v>0</v>
      </c>
    </row>
    <row r="76" customFormat="false" ht="10.5" hidden="false" customHeight="true" outlineLevel="0" collapsed="false">
      <c r="A76" s="431"/>
      <c r="C76" s="765" t="n">
        <v>50</v>
      </c>
      <c r="D76" s="729" t="s">
        <v>1447</v>
      </c>
      <c r="E76" s="729" t="s">
        <v>1448</v>
      </c>
      <c r="F76" s="730" t="s">
        <v>1449</v>
      </c>
      <c r="G76" s="731" t="s">
        <v>1450</v>
      </c>
      <c r="H76" s="732" t="s">
        <v>1451</v>
      </c>
      <c r="I76" s="733" t="s">
        <v>1452</v>
      </c>
      <c r="J76" s="766"/>
      <c r="K76" s="767"/>
      <c r="L76" s="768" t="n">
        <f aca="false">ROUND(SUM(J76:K76),2)</f>
        <v>0</v>
      </c>
      <c r="M76" s="769"/>
      <c r="N76" s="768" t="e">
        <f aca="false">I76+L76</f>
        <v>#VALUE!</v>
      </c>
      <c r="O76" s="770" t="e">
        <f aca="false">IF((N76=0),"- ",IF((G76=0),"- ",(ROUND((N76*100)/G76,1))))</f>
        <v>#VALUE!</v>
      </c>
      <c r="P76" s="771" t="e">
        <f aca="false">G76-N76</f>
        <v>#VALUE!</v>
      </c>
      <c r="Q76" s="731" t="s">
        <v>1453</v>
      </c>
      <c r="R76" s="732" t="s">
        <v>1454</v>
      </c>
      <c r="S76" s="733" t="s">
        <v>1455</v>
      </c>
      <c r="T76" s="766"/>
      <c r="U76" s="767"/>
      <c r="V76" s="768" t="n">
        <f aca="false">ROUND(SUM(T76:U76),2)</f>
        <v>0</v>
      </c>
      <c r="W76" s="768" t="e">
        <f aca="false">S76+V76</f>
        <v>#VALUE!</v>
      </c>
      <c r="X76" s="770" t="e">
        <f aca="false">IF((W76=0),"- ",IF((Q76=0),"- ",(ROUND((W76*100)/Q76,1))))</f>
        <v>#VALUE!</v>
      </c>
      <c r="Y76" s="771" t="e">
        <f aca="false">Q76-W76</f>
        <v>#VALUE!</v>
      </c>
      <c r="Z76" s="741"/>
      <c r="AB76" s="731" t="s">
        <v>1456</v>
      </c>
      <c r="AC76" s="733" t="s">
        <v>1457</v>
      </c>
      <c r="AD76" s="772"/>
      <c r="AE76" s="773"/>
      <c r="AF76" s="768" t="n">
        <f aca="false">SUM(AD76:AE76)</f>
        <v>0</v>
      </c>
      <c r="AG76" s="774" t="e">
        <f aca="false">ROUND(L76-AW76,2)-ROUND(AF76,2)</f>
        <v>#VALUE!</v>
      </c>
      <c r="AH76" s="768" t="e">
        <f aca="false">AC76+AF76</f>
        <v>#VALUE!</v>
      </c>
      <c r="AI76" s="770" t="e">
        <f aca="false">IF((AH76=0),"- ",IF((AB76=0),"- ",(ROUND((AH76*100)/AB76,1))))</f>
        <v>#VALUE!</v>
      </c>
      <c r="AJ76" s="731" t="s">
        <v>1458</v>
      </c>
      <c r="AK76" s="733" t="s">
        <v>1459</v>
      </c>
      <c r="AL76" s="772"/>
      <c r="AM76" s="773"/>
      <c r="AN76" s="768" t="n">
        <f aca="false">SUM(AL76:AM76)</f>
        <v>0</v>
      </c>
      <c r="AO76" s="774" t="e">
        <f aca="false">ROUND(V76-BD76,2)-ROUND(AN76,2)</f>
        <v>#VALUE!</v>
      </c>
      <c r="AP76" s="768" t="e">
        <f aca="false">AK76+AN76</f>
        <v>#VALUE!</v>
      </c>
      <c r="AQ76" s="775" t="e">
        <f aca="false">IF((AP76=0),"- ",IF((AJ76=0),"- ",(ROUND((AP76*100)/AJ76,1))))</f>
        <v>#VALUE!</v>
      </c>
      <c r="AR76" s="760"/>
      <c r="AU76" s="731" t="s">
        <v>1460</v>
      </c>
      <c r="AV76" s="733" t="s">
        <v>1461</v>
      </c>
      <c r="AW76" s="776" t="e">
        <f aca="false">ROUND(H76*L76/100,2)</f>
        <v>#VALUE!</v>
      </c>
      <c r="AX76" s="777" t="e">
        <f aca="false">ROUND($H76*M76/100,2)</f>
        <v>#VALUE!</v>
      </c>
      <c r="AY76" s="768" t="e">
        <f aca="false">AV76+AW76</f>
        <v>#VALUE!</v>
      </c>
      <c r="AZ76" s="770" t="e">
        <f aca="false">IF((AY76=0),"- ",IF((AU76=0),"- ",(ROUND((AY76*100)/AU76,1))))</f>
        <v>#VALUE!</v>
      </c>
      <c r="BA76" s="771" t="e">
        <f aca="false">AU76-AY76</f>
        <v>#VALUE!</v>
      </c>
      <c r="BB76" s="731" t="s">
        <v>1462</v>
      </c>
      <c r="BC76" s="733" t="s">
        <v>1463</v>
      </c>
      <c r="BD76" s="777" t="e">
        <f aca="false">ROUND(R76*V76/100,2)</f>
        <v>#VALUE!</v>
      </c>
      <c r="BE76" s="768" t="e">
        <f aca="false">BC76+BD76</f>
        <v>#VALUE!</v>
      </c>
      <c r="BF76" s="770" t="e">
        <f aca="false">IF((BE76=0),"- ",IF((BB76=0),"- ",(ROUND((BE76*100)/BB76,1))))</f>
        <v>#VALUE!</v>
      </c>
      <c r="BG76" s="771" t="e">
        <f aca="false">BB76-BE76</f>
        <v>#VALUE!</v>
      </c>
      <c r="BI76" s="442" t="n">
        <f aca="false">IF(ROUND(SUM(J76:K76,M76,T76:U76,AD76:AE76,AL76:AM76),2)=SUM(J76:K76,M76,T76:U76,AD76:AE76,AL76:AM76),0,1)</f>
        <v>0</v>
      </c>
    </row>
    <row r="77" s="778" customFormat="true" ht="12" hidden="false" customHeight="true" outlineLevel="0" collapsed="false">
      <c r="C77" s="779" t="s">
        <v>1464</v>
      </c>
      <c r="D77" s="779"/>
      <c r="E77" s="779"/>
      <c r="F77" s="779"/>
      <c r="G77" s="780" t="n">
        <f aca="false">SUM(G27:G76)</f>
        <v>0</v>
      </c>
      <c r="H77" s="781"/>
      <c r="I77" s="782" t="n">
        <f aca="false">SUM(I27:I76)</f>
        <v>0</v>
      </c>
      <c r="J77" s="782" t="n">
        <f aca="false">SUM(J27:J76)</f>
        <v>0</v>
      </c>
      <c r="K77" s="783" t="n">
        <f aca="false">SUM(K27:K76)</f>
        <v>0</v>
      </c>
      <c r="L77" s="784" t="n">
        <f aca="false">ROUND(SUM(J77:K77),2)</f>
        <v>0</v>
      </c>
      <c r="M77" s="785" t="n">
        <f aca="false">SUM(M27:M76)</f>
        <v>0</v>
      </c>
      <c r="N77" s="784" t="e">
        <f aca="false">SUM(N27:N76)</f>
        <v>#VALUE!</v>
      </c>
      <c r="O77" s="786" t="e">
        <f aca="false">IF((N77=0),"- ",IF((G77=0),"- ",(ROUND((N77*100)/G77,1))))</f>
        <v>#VALUE!</v>
      </c>
      <c r="P77" s="787" t="e">
        <f aca="false">G77-N77</f>
        <v>#VALUE!</v>
      </c>
      <c r="Q77" s="780" t="n">
        <f aca="false">SUM(Q27:Q76)</f>
        <v>0</v>
      </c>
      <c r="R77" s="781"/>
      <c r="S77" s="782" t="n">
        <f aca="false">SUM(S27:S76)</f>
        <v>0</v>
      </c>
      <c r="T77" s="782" t="n">
        <f aca="false">SUM(T27:T76)</f>
        <v>0</v>
      </c>
      <c r="U77" s="783" t="n">
        <f aca="false">SUM(U27:U76)</f>
        <v>0</v>
      </c>
      <c r="V77" s="784" t="n">
        <f aca="false">ROUND(SUM(T77:U77),2)</f>
        <v>0</v>
      </c>
      <c r="W77" s="784" t="e">
        <f aca="false">SUM(W27:W76)</f>
        <v>#VALUE!</v>
      </c>
      <c r="X77" s="786" t="e">
        <f aca="false">IF((W77=0),"- ",IF((Q77=0),"- ",(ROUND((W77*100)/Q77,1))))</f>
        <v>#VALUE!</v>
      </c>
      <c r="Y77" s="787" t="e">
        <f aca="false">Q77-W77</f>
        <v>#VALUE!</v>
      </c>
      <c r="Z77" s="788"/>
      <c r="AA77" s="789"/>
      <c r="AB77" s="780" t="n">
        <f aca="false">SUM(AB27:AB76)</f>
        <v>0</v>
      </c>
      <c r="AC77" s="782" t="n">
        <f aca="false">SUM(AC27:AC76)</f>
        <v>0</v>
      </c>
      <c r="AD77" s="790" t="n">
        <f aca="false">SUM(AD27:AD76)</f>
        <v>0</v>
      </c>
      <c r="AE77" s="785" t="n">
        <f aca="false">SUM(AE27:AE76)</f>
        <v>0</v>
      </c>
      <c r="AF77" s="784" t="n">
        <f aca="false">SUM(AF27:AF76)</f>
        <v>0</v>
      </c>
      <c r="AG77" s="785"/>
      <c r="AH77" s="784" t="e">
        <f aca="false">SUM(AH27:AH76)</f>
        <v>#VALUE!</v>
      </c>
      <c r="AI77" s="791"/>
      <c r="AJ77" s="780" t="n">
        <f aca="false">SUM(AJ27:AJ76)</f>
        <v>0</v>
      </c>
      <c r="AK77" s="782" t="n">
        <f aca="false">SUM(AK27:AK76)</f>
        <v>0</v>
      </c>
      <c r="AL77" s="790"/>
      <c r="AM77" s="785"/>
      <c r="AN77" s="784" t="n">
        <f aca="false">SUM(AN27:AN76)</f>
        <v>0</v>
      </c>
      <c r="AO77" s="785"/>
      <c r="AP77" s="784" t="e">
        <f aca="false">SUM(AP27:AP76)</f>
        <v>#VALUE!</v>
      </c>
      <c r="AQ77" s="792"/>
      <c r="AR77" s="793"/>
      <c r="AT77" s="789"/>
      <c r="AU77" s="780" t="n">
        <f aca="false">SUM(AU27:AU76)</f>
        <v>0</v>
      </c>
      <c r="AV77" s="782" t="n">
        <f aca="false">SUM(AV27:AV76)</f>
        <v>0</v>
      </c>
      <c r="AW77" s="790" t="e">
        <f aca="false">SUM(AW27:AW76)</f>
        <v>#VALUE!</v>
      </c>
      <c r="AX77" s="790" t="e">
        <f aca="false">SUM(AX27:AX76)</f>
        <v>#VALUE!</v>
      </c>
      <c r="AY77" s="784" t="e">
        <f aca="false">SUM(AY27:AY76)</f>
        <v>#VALUE!</v>
      </c>
      <c r="AZ77" s="791"/>
      <c r="BA77" s="787" t="e">
        <f aca="false">SUM(BA27:BA76)</f>
        <v>#VALUE!</v>
      </c>
      <c r="BB77" s="780" t="n">
        <f aca="false">SUM(BB27:BB76)</f>
        <v>0</v>
      </c>
      <c r="BC77" s="782" t="n">
        <f aca="false">SUM(BC27:BC76)</f>
        <v>0</v>
      </c>
      <c r="BD77" s="785" t="e">
        <f aca="false">SUM(BD27:BD76)</f>
        <v>#VALUE!</v>
      </c>
      <c r="BE77" s="784" t="e">
        <f aca="false">SUM(BE27:BE76)</f>
        <v>#VALUE!</v>
      </c>
      <c r="BF77" s="791"/>
      <c r="BG77" s="787" t="e">
        <f aca="false">SUM(BG27:BG76)</f>
        <v>#VALUE!</v>
      </c>
      <c r="BI77" s="442" t="n">
        <f aca="false">IF(ROUND(SUM(J77:K77,M77,T77:U77,AD77:AE77,AL77:AM77),2)=SUM(J77:K77,M77,T77:U77,AD77:AE77,AL77:AM77),0,1)</f>
        <v>0</v>
      </c>
    </row>
    <row r="78" s="544" customFormat="true" ht="10.5" hidden="false" customHeight="true" outlineLevel="0" collapsed="false">
      <c r="C78" s="524"/>
      <c r="D78" s="524"/>
      <c r="E78" s="524"/>
      <c r="F78" s="524"/>
      <c r="G78" s="524"/>
      <c r="H78" s="524"/>
      <c r="I78" s="794"/>
      <c r="J78" s="794"/>
      <c r="K78" s="794"/>
      <c r="L78" s="524"/>
      <c r="M78" s="524"/>
      <c r="N78" s="524"/>
      <c r="O78" s="524"/>
      <c r="P78" s="524"/>
      <c r="Q78" s="524"/>
      <c r="R78" s="524"/>
      <c r="S78" s="794"/>
      <c r="T78" s="794"/>
      <c r="U78" s="794"/>
      <c r="V78" s="524"/>
      <c r="W78" s="524"/>
      <c r="X78" s="524"/>
      <c r="Y78" s="524"/>
      <c r="Z78" s="525"/>
      <c r="AC78" s="795"/>
      <c r="AD78" s="795"/>
      <c r="AE78" s="796"/>
      <c r="AF78" s="796"/>
      <c r="AG78" s="796"/>
      <c r="AH78" s="795"/>
      <c r="AR78" s="797"/>
      <c r="AS78" s="795"/>
      <c r="AU78" s="795"/>
      <c r="AV78" s="796"/>
      <c r="AW78" s="796"/>
      <c r="AX78" s="796"/>
      <c r="AY78" s="795"/>
      <c r="BH78" s="795"/>
    </row>
  </sheetData>
  <mergeCells count="92">
    <mergeCell ref="A1:A6"/>
    <mergeCell ref="M4:O4"/>
    <mergeCell ref="AG4:AJ4"/>
    <mergeCell ref="AZ4:BC4"/>
    <mergeCell ref="AZ5:BA5"/>
    <mergeCell ref="AB8:AE8"/>
    <mergeCell ref="AU8:AY8"/>
    <mergeCell ref="C10:D12"/>
    <mergeCell ref="I10:I11"/>
    <mergeCell ref="J10:L10"/>
    <mergeCell ref="N10:O10"/>
    <mergeCell ref="P10:P11"/>
    <mergeCell ref="AB10:AB11"/>
    <mergeCell ref="AC10:AC11"/>
    <mergeCell ref="AD10:AF10"/>
    <mergeCell ref="AH10:AI11"/>
    <mergeCell ref="AJ10:AJ11"/>
    <mergeCell ref="AQ10:AS12"/>
    <mergeCell ref="AU10:AU11"/>
    <mergeCell ref="AV10:AV11"/>
    <mergeCell ref="AW10:AX10"/>
    <mergeCell ref="AY10:AZ11"/>
    <mergeCell ref="BA10:BA11"/>
    <mergeCell ref="BB10:BC11"/>
    <mergeCell ref="BB12:BC12"/>
    <mergeCell ref="AQ13:AS13"/>
    <mergeCell ref="BB13:BC13"/>
    <mergeCell ref="AQ14:AS14"/>
    <mergeCell ref="BB14:BC14"/>
    <mergeCell ref="AQ15:AS15"/>
    <mergeCell ref="BB15:BC15"/>
    <mergeCell ref="AQ16:AS16"/>
    <mergeCell ref="BB16:BC16"/>
    <mergeCell ref="AQ17:AS17"/>
    <mergeCell ref="BB17:BC17"/>
    <mergeCell ref="C18:D18"/>
    <mergeCell ref="AQ18:AS18"/>
    <mergeCell ref="BB18:BC18"/>
    <mergeCell ref="A19:A20"/>
    <mergeCell ref="G19:P19"/>
    <mergeCell ref="Q19:Y19"/>
    <mergeCell ref="AB20:AI20"/>
    <mergeCell ref="AJ20:AN20"/>
    <mergeCell ref="G22:Y22"/>
    <mergeCell ref="AB22:AQ22"/>
    <mergeCell ref="AU22:BG22"/>
    <mergeCell ref="A23:A45"/>
    <mergeCell ref="C23:C26"/>
    <mergeCell ref="D23:D26"/>
    <mergeCell ref="E23:E26"/>
    <mergeCell ref="F23:F26"/>
    <mergeCell ref="G23:P23"/>
    <mergeCell ref="Q23:Y23"/>
    <mergeCell ref="AB23:AI23"/>
    <mergeCell ref="AJ23:AQ23"/>
    <mergeCell ref="AU23:BA23"/>
    <mergeCell ref="BB23:BG23"/>
    <mergeCell ref="G24:G25"/>
    <mergeCell ref="H24:H25"/>
    <mergeCell ref="I24:I25"/>
    <mergeCell ref="J24:M24"/>
    <mergeCell ref="N24:O24"/>
    <mergeCell ref="P24:P25"/>
    <mergeCell ref="Q24:Q25"/>
    <mergeCell ref="R24:R25"/>
    <mergeCell ref="S24:S25"/>
    <mergeCell ref="T24:V24"/>
    <mergeCell ref="W24:X24"/>
    <mergeCell ref="Y24:Y25"/>
    <mergeCell ref="AB24:AB25"/>
    <mergeCell ref="AC24:AC25"/>
    <mergeCell ref="AD24:AF24"/>
    <mergeCell ref="AH24:AI25"/>
    <mergeCell ref="AJ24:AJ25"/>
    <mergeCell ref="AK24:AK25"/>
    <mergeCell ref="AL24:AN24"/>
    <mergeCell ref="AP24:AQ25"/>
    <mergeCell ref="AU24:AU25"/>
    <mergeCell ref="AV24:AV25"/>
    <mergeCell ref="AW24:AX24"/>
    <mergeCell ref="AY24:AZ25"/>
    <mergeCell ref="BA24:BA25"/>
    <mergeCell ref="BB24:BB25"/>
    <mergeCell ref="BC24:BC25"/>
    <mergeCell ref="BD24:BD25"/>
    <mergeCell ref="BE24:BF25"/>
    <mergeCell ref="BG24:BG25"/>
    <mergeCell ref="AA27:AA64"/>
    <mergeCell ref="AT27:AT64"/>
    <mergeCell ref="C77:F77"/>
    <mergeCell ref="J78:K78"/>
    <mergeCell ref="T78:U78"/>
  </mergeCells>
  <conditionalFormatting sqref="AJ77:AM77">
    <cfRule type="expression" priority="2" aboveAverage="0" equalAverage="0" bottom="0" percent="0" rank="0" text="" dxfId="23">
      <formula>$E77="NO"</formula>
    </cfRule>
  </conditionalFormatting>
  <conditionalFormatting sqref="AN77:AQ77">
    <cfRule type="expression" priority="3" aboveAverage="0" equalAverage="0" bottom="0" percent="0" rank="0" text="" dxfId="24">
      <formula>$E77="NO"</formula>
    </cfRule>
  </conditionalFormatting>
  <conditionalFormatting sqref="AO27:AO76">
    <cfRule type="expression" priority="4" aboveAverage="0" equalAverage="0" bottom="0" percent="0" rank="0" text="" dxfId="25">
      <formula>AND($AB27&lt;=0,$AB27&lt;&gt;"")</formula>
    </cfRule>
  </conditionalFormatting>
  <conditionalFormatting sqref="O20:O21">
    <cfRule type="cellIs" priority="5" operator="notEqual" aboveAverage="0" equalAverage="0" bottom="0" percent="0" rank="0" text="" dxfId="26">
      <formula>O80</formula>
    </cfRule>
  </conditionalFormatting>
  <conditionalFormatting sqref="AG27:AG76">
    <cfRule type="expression" priority="6" aboveAverage="0" equalAverage="0" bottom="0" percent="0" rank="0" text="" dxfId="27">
      <formula>AND($AB27&lt;=0,$AB27&lt;&gt;"")</formula>
    </cfRule>
    <cfRule type="expression" priority="7" aboveAverage="0" equalAverage="0" bottom="0" percent="0" rank="0" text="" dxfId="28">
      <formula>$C27=""</formula>
    </cfRule>
  </conditionalFormatting>
  <conditionalFormatting sqref="G27:I76">
    <cfRule type="expression" priority="8" aboveAverage="0" equalAverage="0" bottom="0" percent="0" rank="0" text="" dxfId="29">
      <formula>OR($D27="",$G27&lt;=0,$G27="")</formula>
    </cfRule>
  </conditionalFormatting>
  <conditionalFormatting sqref="K27:K76 J27:J29 J31:J38 J40:J76">
    <cfRule type="expression" priority="9" aboveAverage="0" equalAverage="0" bottom="0" percent="0" rank="0" text="" dxfId="30">
      <formula>OR($D27="",$G27&lt;=0,$G27="")</formula>
    </cfRule>
  </conditionalFormatting>
  <conditionalFormatting sqref="L27:L76 N27:O76">
    <cfRule type="expression" priority="10" aboveAverage="0" equalAverage="0" bottom="0" percent="0" rank="0" text="" dxfId="31">
      <formula>OR($G27&lt;=0,$G27="")</formula>
    </cfRule>
    <cfRule type="expression" priority="11" aboveAverage="0" equalAverage="0" bottom="0" percent="0" rank="0" text="" dxfId="32">
      <formula>$D27=""</formula>
    </cfRule>
  </conditionalFormatting>
  <conditionalFormatting sqref="M27:M76">
    <cfRule type="expression" priority="12" aboveAverage="0" equalAverage="0" bottom="0" percent="0" rank="0" text="" dxfId="33">
      <formula>OR($G27&lt;=0,$G27="")</formula>
    </cfRule>
    <cfRule type="expression" priority="13" aboveAverage="0" equalAverage="0" bottom="0" percent="0" rank="0" text="" dxfId="34">
      <formula>$D27=""</formula>
    </cfRule>
    <cfRule type="expression" priority="14" aboveAverage="0" equalAverage="0" bottom="0" percent="0" rank="0" text="" dxfId="35">
      <formula>$E27="NO"</formula>
    </cfRule>
  </conditionalFormatting>
  <conditionalFormatting sqref="P27:P76">
    <cfRule type="cellIs" priority="15" operator="lessThan" aboveAverage="0" equalAverage="0" bottom="0" percent="0" rank="0" text="" dxfId="36">
      <formula>0</formula>
    </cfRule>
    <cfRule type="expression" priority="16" aboveAverage="0" equalAverage="0" bottom="0" percent="0" rank="0" text="" dxfId="37">
      <formula>OR($G27&lt;=0,$G27="")</formula>
    </cfRule>
    <cfRule type="expression" priority="17" aboveAverage="0" equalAverage="0" bottom="0" percent="0" rank="0" text="" dxfId="38">
      <formula>$D27=""</formula>
    </cfRule>
  </conditionalFormatting>
  <conditionalFormatting sqref="Q27:S76">
    <cfRule type="expression" priority="18" aboveAverage="0" equalAverage="0" bottom="0" percent="0" rank="0" text="" dxfId="39">
      <formula>OR($D27="",$Q27&lt;=0,$Q27="")</formula>
    </cfRule>
  </conditionalFormatting>
  <conditionalFormatting sqref="T27:U76">
    <cfRule type="expression" priority="19" aboveAverage="0" equalAverage="0" bottom="0" percent="0" rank="0" text="" dxfId="40">
      <formula>OR($Q27&lt;=0,$Q27="")</formula>
    </cfRule>
    <cfRule type="expression" priority="20" aboveAverage="0" equalAverage="0" bottom="0" percent="0" rank="0" text="" dxfId="41">
      <formula>$D27=""</formula>
    </cfRule>
  </conditionalFormatting>
  <conditionalFormatting sqref="V27:X76">
    <cfRule type="expression" priority="21" aboveAverage="0" equalAverage="0" bottom="0" percent="0" rank="0" text="" dxfId="42">
      <formula>OR($Q27&lt;=0,$Q27="")</formula>
    </cfRule>
    <cfRule type="expression" priority="22" aboveAverage="0" equalAverage="0" bottom="0" percent="0" rank="0" text="" dxfId="43">
      <formula>$D27=""</formula>
    </cfRule>
  </conditionalFormatting>
  <conditionalFormatting sqref="Y27:Y76">
    <cfRule type="expression" priority="23" aboveAverage="0" equalAverage="0" bottom="0" percent="0" rank="0" text="" dxfId="44">
      <formula>OR($Q27&lt;=0,$Q27="")</formula>
    </cfRule>
    <cfRule type="cellIs" priority="24" operator="lessThan" aboveAverage="0" equalAverage="0" bottom="0" percent="0" rank="0" text="" dxfId="45">
      <formula>0</formula>
    </cfRule>
    <cfRule type="expression" priority="25" aboveAverage="0" equalAverage="0" bottom="0" percent="0" rank="0" text="" dxfId="46">
      <formula>$D27=""</formula>
    </cfRule>
  </conditionalFormatting>
  <conditionalFormatting sqref="AB27:AC76">
    <cfRule type="expression" priority="26" aboveAverage="0" equalAverage="0" bottom="0" percent="0" rank="0" text="" dxfId="47">
      <formula>OR($D27="",$AB27&lt;=0,$AB27="")</formula>
    </cfRule>
  </conditionalFormatting>
  <conditionalFormatting sqref="AD27:AE76">
    <cfRule type="expression" priority="27" aboveAverage="0" equalAverage="0" bottom="0" percent="0" rank="0" text="" dxfId="48">
      <formula>OR($AB27&lt;=0,$AB27="")</formula>
    </cfRule>
    <cfRule type="expression" priority="28" aboveAverage="0" equalAverage="0" bottom="0" percent="0" rank="0" text="" dxfId="49">
      <formula>$D27=""</formula>
    </cfRule>
  </conditionalFormatting>
  <conditionalFormatting sqref="AF27:AF76 AH27:AI76">
    <cfRule type="expression" priority="29" aboveAverage="0" equalAverage="0" bottom="0" percent="0" rank="0" text="" dxfId="50">
      <formula>OR($AB27&lt;=0,$AB27="")</formula>
    </cfRule>
    <cfRule type="expression" priority="30" aboveAverage="0" equalAverage="0" bottom="0" percent="0" rank="0" text="" dxfId="51">
      <formula>$D27=""</formula>
    </cfRule>
  </conditionalFormatting>
  <conditionalFormatting sqref="AJ27:AK76">
    <cfRule type="expression" priority="31" aboveAverage="0" equalAverage="0" bottom="0" percent="0" rank="0" text="" dxfId="52">
      <formula>OR($D27="",$AJ27&lt;=0,$AJ27="")</formula>
    </cfRule>
  </conditionalFormatting>
  <conditionalFormatting sqref="AL27:AM76">
    <cfRule type="expression" priority="32" aboveAverage="0" equalAverage="0" bottom="0" percent="0" rank="0" text="" dxfId="53">
      <formula>OR($AJ27&lt;=0,$AJ27="")</formula>
    </cfRule>
    <cfRule type="expression" priority="33" aboveAverage="0" equalAverage="0" bottom="0" percent="0" rank="0" text="" dxfId="54">
      <formula>$D27=""</formula>
    </cfRule>
  </conditionalFormatting>
  <conditionalFormatting sqref="AN27:AN76 AP27:AQ76">
    <cfRule type="expression" priority="34" aboveAverage="0" equalAverage="0" bottom="0" percent="0" rank="0" text="" dxfId="55">
      <formula>OR($AJ27&lt;=0,$AJ27="")</formula>
    </cfRule>
    <cfRule type="expression" priority="35" aboveAverage="0" equalAverage="0" bottom="0" percent="0" rank="0" text="" dxfId="56">
      <formula>$D27=""</formula>
    </cfRule>
  </conditionalFormatting>
  <conditionalFormatting sqref="AU27:AV76">
    <cfRule type="expression" priority="36" aboveAverage="0" equalAverage="0" bottom="0" percent="0" rank="0" text="" dxfId="57">
      <formula>OR($D27="",$AU27&lt;=0,$AU27="")</formula>
    </cfRule>
  </conditionalFormatting>
  <conditionalFormatting sqref="AW27:AZ76">
    <cfRule type="expression" priority="37" aboveAverage="0" equalAverage="0" bottom="0" percent="0" rank="0" text="" dxfId="58">
      <formula>OR($AU27&lt;=0,$AU27="")</formula>
    </cfRule>
    <cfRule type="expression" priority="38" aboveAverage="0" equalAverage="0" bottom="0" percent="0" rank="0" text="" dxfId="59">
      <formula>$D27=""</formula>
    </cfRule>
  </conditionalFormatting>
  <conditionalFormatting sqref="BA27:BA76">
    <cfRule type="expression" priority="39" aboveAverage="0" equalAverage="0" bottom="0" percent="0" rank="0" text="" dxfId="60">
      <formula>OR($AU27&lt;=0,$AU27="")</formula>
    </cfRule>
    <cfRule type="cellIs" priority="40" operator="lessThan" aboveAverage="0" equalAverage="0" bottom="0" percent="0" rank="0" text="" dxfId="61">
      <formula>0</formula>
    </cfRule>
    <cfRule type="expression" priority="41" aboveAverage="0" equalAverage="0" bottom="0" percent="0" rank="0" text="" dxfId="62">
      <formula>$D27=""</formula>
    </cfRule>
  </conditionalFormatting>
  <conditionalFormatting sqref="BB27:BC76">
    <cfRule type="expression" priority="42" aboveAverage="0" equalAverage="0" bottom="0" percent="0" rank="0" text="" dxfId="63">
      <formula>OR($D27="",$BB27&lt;=0,$BB27="")</formula>
    </cfRule>
  </conditionalFormatting>
  <conditionalFormatting sqref="BD27:BF76">
    <cfRule type="expression" priority="43" aboveAverage="0" equalAverage="0" bottom="0" percent="0" rank="0" text="" dxfId="64">
      <formula>OR($BB27&lt;=0,$BB27="")</formula>
    </cfRule>
    <cfRule type="expression" priority="44" aboveAverage="0" equalAverage="0" bottom="0" percent="0" rank="0" text="" dxfId="65">
      <formula>$D27=""</formula>
    </cfRule>
  </conditionalFormatting>
  <conditionalFormatting sqref="BG27:BG76">
    <cfRule type="expression" priority="45" aboveAverage="0" equalAverage="0" bottom="0" percent="0" rank="0" text="" dxfId="66">
      <formula>OR($BB27&lt;=0,$BB27="")</formula>
    </cfRule>
    <cfRule type="cellIs" priority="46" operator="lessThan" aboveAverage="0" equalAverage="0" bottom="0" percent="0" rank="0" text="" dxfId="67">
      <formula>0</formula>
    </cfRule>
    <cfRule type="expression" priority="47" aboveAverage="0" equalAverage="0" bottom="0" percent="0" rank="0" text="" dxfId="68">
      <formula>$D27=""</formula>
    </cfRule>
  </conditionalFormatting>
  <conditionalFormatting sqref="BB13 BB16:BB19">
    <cfRule type="cellIs" priority="48" operator="lessThan" aboveAverage="0" equalAverage="0" bottom="0" percent="0" rank="0" text="" dxfId="69">
      <formula>0</formula>
    </cfRule>
  </conditionalFormatting>
  <conditionalFormatting sqref="BG77 P77:P65536 Y77 BA77 P20:P26 P6:P18">
    <cfRule type="cellIs" priority="49" operator="lessThan" aboveAverage="0" equalAverage="0" bottom="0" percent="0" rank="0" text="" dxfId="70">
      <formula>0</formula>
    </cfRule>
  </conditionalFormatting>
  <conditionalFormatting sqref="H20:H21 AU22 AB22 G22">
    <cfRule type="cellIs" priority="50" operator="notEqual" aboveAverage="0" equalAverage="0" bottom="0" percent="0" rank="0" text="" dxfId="71">
      <formula>#REF!</formula>
    </cfRule>
  </conditionalFormatting>
  <conditionalFormatting sqref="AJ13:AJ19 BA13:BA19">
    <cfRule type="cellIs" priority="51" operator="lessThan" aboveAverage="0" equalAverage="0" bottom="0" percent="0" rank="0" text="" dxfId="72">
      <formula>0</formula>
    </cfRule>
  </conditionalFormatting>
  <dataValidations count="7">
    <dataValidation allowBlank="true" errorStyle="stop" operator="between" prompt="Please fill in the number of the report/milestone." showDropDown="false" showErrorMessage="false" showInputMessage="false" sqref="O5 AJ5" type="none">
      <formula1>0</formula1>
      <formula2>0</formula2>
    </dataValidation>
    <dataValidation allowBlank="true" errorStyle="stop" operator="between" prompt="Please fill in the number of the report/milestone." showDropDown="false" showErrorMessage="false" showInputMessage="false" sqref="AS5 BH5" type="list">
      <formula1>#REF!</formula1>
      <formula2>0</formula2>
    </dataValidation>
    <dataValidation allowBlank="true" error="Please round your figures on 2 digits after the decimal point, with 0.005 being rounded up." errorStyle="stop" errorTitle="Too many digits!" operator="between" showDropDown="false" showErrorMessage="true" showInputMessage="false" sqref="J27:J29 T27:U76 J31:J76" type="custom">
      <formula1>(T27-ROUND(T27,2))=0</formula1>
      <formula2>0</formula2>
    </dataValidation>
    <dataValidation allowBlank="true" error="Please round your figures on 2 digits after the decimal point, with 0.005 being rounded up." errorStyle="stop" errorTitle="Too many digits!" operator="between" prompt="If applicable, please fill in each partner’s unpaid voluntary work." showDropDown="false" showErrorMessage="true" showInputMessage="true" sqref="AD27:AD76 AL27:AL76" type="custom">
      <formula1>(AD27-ROUND(AD27,2))=0</formula1>
      <formula2>0</formula2>
    </dataValidation>
    <dataValidation allowBlank="true" error="Please round your figures on 2 digits after the decimal point, with 0.005 being rounded up." errorStyle="stop" errorTitle="Too many digits!" operator="between" prompt="Please fill in each partner’s own financial contribution." showDropDown="false" showErrorMessage="true" showInputMessage="true" sqref="AE27:AE76 AM27:AM76" type="custom">
      <formula1>(AE27-ROUND(AE27,2))=0</formula1>
      <formula2>0</formula2>
    </dataValidation>
    <dataValidation allowBlank="true" error="Please round your figures on 2 digits after the decimal point, with 0.005 being rounded up." errorStyle="stop" errorTitle="Too many digits!" operator="between" prompt="Only for ERDF partners: Please fill in the expenditure that was paid for implementing the project outside the EU." showDropDown="false" showErrorMessage="true" showInputMessage="true" sqref="M27:M76" type="custom">
      <formula1>(M27-ROUND(M27,2))=0</formula1>
      <formula2>0</formula2>
    </dataValidation>
    <dataValidation allowBlank="true" error="Please round your figures on 2 digits after the decimal point, with 0.005 being rounded up." errorStyle="stop" errorTitle="Too many digits!" operator="between" prompt="If the partner participated in cost sharing: Please enter the partners cost share." showDropDown="false" showErrorMessage="true" showInputMessage="true" sqref="K27:K76" type="custom">
      <formula1>(K27-ROUND(K27,2))=0</formula1>
      <formula2>0</formula2>
    </dataValidation>
  </dataValidations>
  <printOptions headings="false" gridLines="false" gridLinesSet="true" horizontalCentered="false" verticalCentered="false"/>
  <pageMargins left="0.472222222222222" right="0.39375" top="0.39375"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7" man="true" max="65535" min="0"/>
    <brk id="46"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9" ySplit="9" topLeftCell="J10" activePane="bottomRight" state="frozen"/>
      <selection pane="topLeft" activeCell="A1" activeCellId="0" sqref="A1"/>
      <selection pane="topRight" activeCell="J1" activeCellId="0" sqref="J1"/>
      <selection pane="bottomLeft" activeCell="A10" activeCellId="0" sqref="A10"/>
      <selection pane="bottomRight" activeCell="K48" activeCellId="0" sqref="K48"/>
    </sheetView>
  </sheetViews>
  <sheetFormatPr defaultColWidth="11.53515625" defaultRowHeight="10.5" zeroHeight="true" outlineLevelRow="0" outlineLevelCol="0"/>
  <cols>
    <col collapsed="false" customWidth="true" hidden="false" outlineLevel="0" max="1" min="1" style="524" width="40.7"/>
    <col collapsed="false" customWidth="true" hidden="false" outlineLevel="0" max="2" min="2" style="524" width="0.99"/>
    <col collapsed="false" customWidth="true" hidden="false" outlineLevel="0" max="3" min="3" style="524" width="4.7"/>
    <col collapsed="false" customWidth="true" hidden="false" outlineLevel="0" max="4" min="4" style="524" width="11.85"/>
    <col collapsed="false" customWidth="true" hidden="false" outlineLevel="0" max="5" min="5" style="524" width="3.99"/>
    <col collapsed="false" customWidth="true" hidden="false" outlineLevel="0" max="6" min="6" style="524" width="2.13"/>
    <col collapsed="false" customWidth="false" hidden="false" outlineLevel="0" max="7" min="7" style="524" width="11.56"/>
    <col collapsed="false" customWidth="true" hidden="false" outlineLevel="0" max="8" min="8" style="524" width="9.41"/>
    <col collapsed="false" customWidth="true" hidden="true" outlineLevel="0" max="9" min="9" style="524" width="6.28"/>
    <col collapsed="false" customWidth="true" hidden="false" outlineLevel="0" max="12" min="10" style="524" width="12.99"/>
    <col collapsed="false" customWidth="true" hidden="false" outlineLevel="0" max="13" min="13" style="525" width="2.7"/>
    <col collapsed="false" customWidth="true" hidden="true" outlineLevel="0" max="14" min="14" style="60" width="2.7"/>
    <col collapsed="false" customWidth="false" hidden="true" outlineLevel="0" max="257" min="15" style="524" width="11.53"/>
    <col collapsed="false" customWidth="false" hidden="true" outlineLevel="0" max="16384" min="258" style="0" width="11.53"/>
  </cols>
  <sheetData>
    <row r="1" s="60" customFormat="true" ht="10.5" hidden="false" customHeight="false" outlineLevel="0" collapsed="false">
      <c r="A1" s="426"/>
      <c r="D1" s="299"/>
      <c r="E1" s="299"/>
      <c r="F1" s="299"/>
      <c r="G1" s="299"/>
      <c r="H1" s="299"/>
      <c r="I1" s="299"/>
      <c r="J1" s="299"/>
      <c r="K1" s="299"/>
      <c r="L1" s="301"/>
    </row>
    <row r="2" s="528" customFormat="true" ht="15" hidden="false" customHeight="true" outlineLevel="0" collapsed="false">
      <c r="A2" s="290" t="s">
        <v>1465</v>
      </c>
      <c r="C2" s="296" t="s">
        <v>1466</v>
      </c>
      <c r="J2" s="296"/>
      <c r="K2" s="296"/>
      <c r="N2" s="60"/>
    </row>
    <row r="3" s="60" customFormat="true" ht="12" hidden="false" customHeight="true" outlineLevel="0" collapsed="false">
      <c r="A3" s="290"/>
      <c r="J3" s="299"/>
      <c r="K3" s="299"/>
    </row>
    <row r="4" s="60" customFormat="true" ht="10.5" hidden="false" customHeight="true" outlineLevel="0" collapsed="false">
      <c r="A4" s="290"/>
      <c r="C4" s="201" t="s">
        <v>55</v>
      </c>
      <c r="D4" s="798"/>
      <c r="E4" s="304"/>
      <c r="F4" s="304"/>
      <c r="G4" s="799" t="str">
        <f aca="false">Cover!$G$11</f>
        <v>###ProjectNumber</v>
      </c>
      <c r="H4" s="306" t="s">
        <v>57</v>
      </c>
      <c r="I4" s="800" t="str">
        <f aca="false">Cover!$I$11</f>
        <v>###Acronym</v>
      </c>
      <c r="J4" s="800"/>
      <c r="K4" s="800"/>
      <c r="L4" s="800"/>
    </row>
    <row r="5" s="60" customFormat="true" ht="10.5" hidden="false" customHeight="true" outlineLevel="0" collapsed="false">
      <c r="A5" s="290"/>
      <c r="C5" s="52" t="s">
        <v>59</v>
      </c>
      <c r="D5" s="801"/>
      <c r="E5" s="802"/>
      <c r="F5" s="313" t="s">
        <v>60</v>
      </c>
      <c r="G5" s="205" t="str">
        <f aca="false">Cover!$G$12</f>
        <v>###ReportingPeriodStart</v>
      </c>
      <c r="H5" s="57" t="s">
        <v>62</v>
      </c>
      <c r="I5" s="314" t="str">
        <f aca="false">Cover!$I$12</f>
        <v>###ReportingPeriodEnd</v>
      </c>
      <c r="J5" s="314"/>
      <c r="K5" s="538" t="s">
        <v>64</v>
      </c>
      <c r="L5" s="315" t="str">
        <f aca="false">Cover!$L$12</f>
        <v>###PRNumber</v>
      </c>
    </row>
    <row r="6" s="526" customFormat="true" ht="13.5" hidden="false" customHeight="true" outlineLevel="0" collapsed="false">
      <c r="A6" s="290"/>
      <c r="D6" s="542"/>
      <c r="E6" s="542"/>
      <c r="F6" s="542"/>
      <c r="G6" s="542"/>
      <c r="H6" s="542"/>
      <c r="I6" s="542"/>
      <c r="J6" s="605"/>
      <c r="K6" s="605"/>
      <c r="L6" s="605"/>
      <c r="M6" s="525"/>
      <c r="N6" s="60"/>
    </row>
    <row r="7" s="526" customFormat="true" ht="13.5" hidden="false" customHeight="true" outlineLevel="0" collapsed="false">
      <c r="A7" s="290"/>
      <c r="C7" s="803" t="s">
        <v>1467</v>
      </c>
      <c r="D7" s="803"/>
      <c r="E7" s="803"/>
      <c r="F7" s="803"/>
      <c r="G7" s="803"/>
      <c r="H7" s="803"/>
      <c r="I7" s="803"/>
      <c r="J7" s="803"/>
      <c r="K7" s="803"/>
      <c r="L7" s="803"/>
      <c r="M7" s="687"/>
      <c r="N7" s="218"/>
    </row>
    <row r="8" s="526" customFormat="true" ht="21.75" hidden="false" customHeight="true" outlineLevel="0" collapsed="false">
      <c r="A8" s="290"/>
      <c r="C8" s="691" t="s">
        <v>64</v>
      </c>
      <c r="D8" s="692" t="s">
        <v>607</v>
      </c>
      <c r="E8" s="692"/>
      <c r="F8" s="692"/>
      <c r="G8" s="692"/>
      <c r="H8" s="692"/>
      <c r="I8" s="804" t="s">
        <v>1468</v>
      </c>
      <c r="J8" s="214" t="s">
        <v>222</v>
      </c>
      <c r="K8" s="805" t="s">
        <v>493</v>
      </c>
      <c r="L8" s="806" t="s">
        <v>224</v>
      </c>
      <c r="M8" s="696"/>
      <c r="N8" s="218"/>
    </row>
    <row r="9" s="712" customFormat="true" ht="13.5" hidden="false" customHeight="true" outlineLevel="0" collapsed="false">
      <c r="A9" s="426"/>
      <c r="C9" s="691"/>
      <c r="D9" s="692"/>
      <c r="E9" s="692"/>
      <c r="F9" s="692"/>
      <c r="G9" s="692"/>
      <c r="H9" s="692"/>
      <c r="I9" s="804"/>
      <c r="J9" s="715" t="s">
        <v>226</v>
      </c>
      <c r="K9" s="716" t="s">
        <v>226</v>
      </c>
      <c r="L9" s="807" t="s">
        <v>226</v>
      </c>
      <c r="M9" s="721"/>
      <c r="N9" s="218"/>
    </row>
    <row r="10" s="727" customFormat="true" ht="10.5" hidden="false" customHeight="true" outlineLevel="0" collapsed="false">
      <c r="A10" s="808"/>
      <c r="C10" s="728" t="n">
        <v>1</v>
      </c>
      <c r="D10" s="809" t="s">
        <v>614</v>
      </c>
      <c r="E10" s="809" t="s">
        <v>614</v>
      </c>
      <c r="F10" s="809" t="s">
        <v>614</v>
      </c>
      <c r="G10" s="809" t="s">
        <v>614</v>
      </c>
      <c r="H10" s="809" t="s">
        <v>614</v>
      </c>
      <c r="I10" s="729" t="s">
        <v>1469</v>
      </c>
      <c r="J10" s="810" t="s">
        <v>1470</v>
      </c>
      <c r="K10" s="734"/>
      <c r="L10" s="811" t="e">
        <f aca="false">J10+K10</f>
        <v>#VALUE!</v>
      </c>
      <c r="M10" s="741"/>
      <c r="N10" s="218"/>
    </row>
    <row r="11" customFormat="false" ht="10.5" hidden="false" customHeight="true" outlineLevel="0" collapsed="false">
      <c r="A11" s="290" t="s">
        <v>1471</v>
      </c>
      <c r="C11" s="728" t="n">
        <v>2</v>
      </c>
      <c r="D11" s="812" t="s">
        <v>631</v>
      </c>
      <c r="E11" s="812" t="s">
        <v>631</v>
      </c>
      <c r="F11" s="812" t="s">
        <v>631</v>
      </c>
      <c r="G11" s="812" t="s">
        <v>631</v>
      </c>
      <c r="H11" s="812" t="s">
        <v>631</v>
      </c>
      <c r="I11" s="729" t="s">
        <v>1472</v>
      </c>
      <c r="J11" s="810" t="s">
        <v>1473</v>
      </c>
      <c r="K11" s="751"/>
      <c r="L11" s="813" t="e">
        <f aca="false">J11+K11</f>
        <v>#VALUE!</v>
      </c>
      <c r="M11" s="741"/>
      <c r="N11" s="218"/>
    </row>
    <row r="12" customFormat="false" ht="10.5" hidden="false" customHeight="false" outlineLevel="0" collapsed="false">
      <c r="A12" s="290"/>
      <c r="C12" s="728" t="n">
        <v>3</v>
      </c>
      <c r="D12" s="812" t="s">
        <v>648</v>
      </c>
      <c r="E12" s="812" t="s">
        <v>648</v>
      </c>
      <c r="F12" s="812" t="s">
        <v>648</v>
      </c>
      <c r="G12" s="812" t="s">
        <v>648</v>
      </c>
      <c r="H12" s="812" t="s">
        <v>648</v>
      </c>
      <c r="I12" s="729" t="s">
        <v>1474</v>
      </c>
      <c r="J12" s="810" t="s">
        <v>1475</v>
      </c>
      <c r="K12" s="751"/>
      <c r="L12" s="813" t="e">
        <f aca="false">J12+K12</f>
        <v>#VALUE!</v>
      </c>
      <c r="M12" s="741"/>
      <c r="N12" s="218"/>
    </row>
    <row r="13" customFormat="false" ht="10.5" hidden="false" customHeight="true" outlineLevel="0" collapsed="false">
      <c r="A13" s="290"/>
      <c r="C13" s="728" t="n">
        <v>4</v>
      </c>
      <c r="D13" s="812" t="s">
        <v>665</v>
      </c>
      <c r="E13" s="812" t="s">
        <v>665</v>
      </c>
      <c r="F13" s="812" t="s">
        <v>665</v>
      </c>
      <c r="G13" s="812" t="s">
        <v>665</v>
      </c>
      <c r="H13" s="812" t="s">
        <v>665</v>
      </c>
      <c r="I13" s="729" t="s">
        <v>1476</v>
      </c>
      <c r="J13" s="810" t="s">
        <v>1477</v>
      </c>
      <c r="K13" s="751"/>
      <c r="L13" s="813" t="e">
        <f aca="false">J13+K13</f>
        <v>#VALUE!</v>
      </c>
      <c r="M13" s="741"/>
      <c r="N13" s="218"/>
    </row>
    <row r="14" customFormat="false" ht="10.5" hidden="false" customHeight="true" outlineLevel="0" collapsed="false">
      <c r="A14" s="290"/>
      <c r="C14" s="728" t="n">
        <v>5</v>
      </c>
      <c r="D14" s="812" t="s">
        <v>682</v>
      </c>
      <c r="E14" s="812" t="s">
        <v>682</v>
      </c>
      <c r="F14" s="812" t="s">
        <v>682</v>
      </c>
      <c r="G14" s="812" t="s">
        <v>682</v>
      </c>
      <c r="H14" s="812" t="s">
        <v>682</v>
      </c>
      <c r="I14" s="729" t="s">
        <v>1478</v>
      </c>
      <c r="J14" s="810" t="s">
        <v>1479</v>
      </c>
      <c r="K14" s="751"/>
      <c r="L14" s="813" t="e">
        <f aca="false">J14+K14</f>
        <v>#VALUE!</v>
      </c>
      <c r="M14" s="741"/>
      <c r="N14" s="218"/>
    </row>
    <row r="15" customFormat="false" ht="10.5" hidden="false" customHeight="true" outlineLevel="0" collapsed="false">
      <c r="A15" s="290"/>
      <c r="C15" s="728" t="n">
        <v>6</v>
      </c>
      <c r="D15" s="812" t="s">
        <v>699</v>
      </c>
      <c r="E15" s="812" t="s">
        <v>699</v>
      </c>
      <c r="F15" s="812" t="s">
        <v>699</v>
      </c>
      <c r="G15" s="812" t="s">
        <v>699</v>
      </c>
      <c r="H15" s="812" t="s">
        <v>699</v>
      </c>
      <c r="I15" s="729" t="s">
        <v>1480</v>
      </c>
      <c r="J15" s="810" t="s">
        <v>1481</v>
      </c>
      <c r="K15" s="751"/>
      <c r="L15" s="813" t="e">
        <f aca="false">J15+K15</f>
        <v>#VALUE!</v>
      </c>
      <c r="M15" s="741"/>
      <c r="N15" s="218"/>
    </row>
    <row r="16" customFormat="false" ht="10.5" hidden="false" customHeight="true" outlineLevel="0" collapsed="false">
      <c r="A16" s="290"/>
      <c r="C16" s="728" t="n">
        <v>7</v>
      </c>
      <c r="D16" s="812" t="s">
        <v>716</v>
      </c>
      <c r="E16" s="812" t="s">
        <v>716</v>
      </c>
      <c r="F16" s="812" t="s">
        <v>716</v>
      </c>
      <c r="G16" s="812" t="s">
        <v>716</v>
      </c>
      <c r="H16" s="812" t="s">
        <v>716</v>
      </c>
      <c r="I16" s="729" t="s">
        <v>1482</v>
      </c>
      <c r="J16" s="810" t="s">
        <v>1483</v>
      </c>
      <c r="K16" s="751"/>
      <c r="L16" s="813" t="e">
        <f aca="false">J16+K16</f>
        <v>#VALUE!</v>
      </c>
      <c r="M16" s="741"/>
      <c r="N16" s="218"/>
    </row>
    <row r="17" customFormat="false" ht="10.5" hidden="false" customHeight="true" outlineLevel="0" collapsed="false">
      <c r="A17" s="290"/>
      <c r="C17" s="728" t="n">
        <v>8</v>
      </c>
      <c r="D17" s="812" t="s">
        <v>733</v>
      </c>
      <c r="E17" s="812" t="s">
        <v>733</v>
      </c>
      <c r="F17" s="812" t="s">
        <v>733</v>
      </c>
      <c r="G17" s="812" t="s">
        <v>733</v>
      </c>
      <c r="H17" s="812" t="s">
        <v>733</v>
      </c>
      <c r="I17" s="729" t="s">
        <v>1484</v>
      </c>
      <c r="J17" s="810" t="s">
        <v>1485</v>
      </c>
      <c r="K17" s="751"/>
      <c r="L17" s="813" t="e">
        <f aca="false">J17+K17</f>
        <v>#VALUE!</v>
      </c>
      <c r="M17" s="741"/>
      <c r="N17" s="218"/>
    </row>
    <row r="18" customFormat="false" ht="10.5" hidden="false" customHeight="false" outlineLevel="0" collapsed="false">
      <c r="A18" s="290"/>
      <c r="C18" s="728" t="n">
        <v>9</v>
      </c>
      <c r="D18" s="812" t="s">
        <v>750</v>
      </c>
      <c r="E18" s="812" t="s">
        <v>750</v>
      </c>
      <c r="F18" s="812" t="s">
        <v>750</v>
      </c>
      <c r="G18" s="812" t="s">
        <v>750</v>
      </c>
      <c r="H18" s="812" t="s">
        <v>750</v>
      </c>
      <c r="I18" s="729" t="s">
        <v>1486</v>
      </c>
      <c r="J18" s="810" t="s">
        <v>1487</v>
      </c>
      <c r="K18" s="751"/>
      <c r="L18" s="813" t="e">
        <f aca="false">J18+K18</f>
        <v>#VALUE!</v>
      </c>
      <c r="M18" s="741"/>
      <c r="N18" s="218"/>
    </row>
    <row r="19" customFormat="false" ht="10.5" hidden="false" customHeight="false" outlineLevel="0" collapsed="false">
      <c r="A19" s="290"/>
      <c r="C19" s="728" t="n">
        <v>10</v>
      </c>
      <c r="D19" s="812" t="s">
        <v>767</v>
      </c>
      <c r="E19" s="812" t="s">
        <v>767</v>
      </c>
      <c r="F19" s="812" t="s">
        <v>767</v>
      </c>
      <c r="G19" s="812" t="s">
        <v>767</v>
      </c>
      <c r="H19" s="812" t="s">
        <v>767</v>
      </c>
      <c r="I19" s="729" t="s">
        <v>1488</v>
      </c>
      <c r="J19" s="810" t="s">
        <v>1489</v>
      </c>
      <c r="K19" s="751"/>
      <c r="L19" s="813" t="e">
        <f aca="false">J19+K19</f>
        <v>#VALUE!</v>
      </c>
      <c r="M19" s="741"/>
      <c r="N19" s="218"/>
    </row>
    <row r="20" customFormat="false" ht="10.5" hidden="false" customHeight="true" outlineLevel="0" collapsed="false">
      <c r="A20" s="290"/>
      <c r="C20" s="728" t="n">
        <v>11</v>
      </c>
      <c r="D20" s="812" t="s">
        <v>784</v>
      </c>
      <c r="E20" s="812" t="s">
        <v>784</v>
      </c>
      <c r="F20" s="812" t="s">
        <v>784</v>
      </c>
      <c r="G20" s="812" t="s">
        <v>784</v>
      </c>
      <c r="H20" s="812" t="s">
        <v>784</v>
      </c>
      <c r="I20" s="729" t="s">
        <v>1490</v>
      </c>
      <c r="J20" s="810" t="s">
        <v>1491</v>
      </c>
      <c r="K20" s="751"/>
      <c r="L20" s="813" t="e">
        <f aca="false">J20+K20</f>
        <v>#VALUE!</v>
      </c>
      <c r="M20" s="741"/>
      <c r="N20" s="218"/>
    </row>
    <row r="21" customFormat="false" ht="10.5" hidden="false" customHeight="true" outlineLevel="0" collapsed="false">
      <c r="A21" s="290"/>
      <c r="C21" s="728" t="n">
        <v>12</v>
      </c>
      <c r="D21" s="812" t="s">
        <v>801</v>
      </c>
      <c r="E21" s="812" t="s">
        <v>801</v>
      </c>
      <c r="F21" s="812" t="s">
        <v>801</v>
      </c>
      <c r="G21" s="812" t="s">
        <v>801</v>
      </c>
      <c r="H21" s="812" t="s">
        <v>801</v>
      </c>
      <c r="I21" s="729" t="s">
        <v>1492</v>
      </c>
      <c r="J21" s="810" t="s">
        <v>1493</v>
      </c>
      <c r="K21" s="751"/>
      <c r="L21" s="813" t="e">
        <f aca="false">J21+K21</f>
        <v>#VALUE!</v>
      </c>
      <c r="M21" s="741"/>
      <c r="N21" s="218"/>
    </row>
    <row r="22" customFormat="false" ht="10.5" hidden="false" customHeight="true" outlineLevel="0" collapsed="false">
      <c r="A22" s="290"/>
      <c r="C22" s="728" t="n">
        <v>13</v>
      </c>
      <c r="D22" s="812" t="s">
        <v>818</v>
      </c>
      <c r="E22" s="812" t="s">
        <v>818</v>
      </c>
      <c r="F22" s="812" t="s">
        <v>818</v>
      </c>
      <c r="G22" s="812" t="s">
        <v>818</v>
      </c>
      <c r="H22" s="812" t="s">
        <v>818</v>
      </c>
      <c r="I22" s="729" t="s">
        <v>1494</v>
      </c>
      <c r="J22" s="810" t="s">
        <v>1495</v>
      </c>
      <c r="K22" s="751"/>
      <c r="L22" s="813" t="e">
        <f aca="false">J22+K22</f>
        <v>#VALUE!</v>
      </c>
      <c r="M22" s="741"/>
      <c r="N22" s="218"/>
    </row>
    <row r="23" customFormat="false" ht="10.5" hidden="false" customHeight="true" outlineLevel="0" collapsed="false">
      <c r="A23" s="290"/>
      <c r="C23" s="728" t="n">
        <v>14</v>
      </c>
      <c r="D23" s="812" t="s">
        <v>835</v>
      </c>
      <c r="E23" s="812" t="s">
        <v>835</v>
      </c>
      <c r="F23" s="812" t="s">
        <v>835</v>
      </c>
      <c r="G23" s="812" t="s">
        <v>835</v>
      </c>
      <c r="H23" s="812" t="s">
        <v>835</v>
      </c>
      <c r="I23" s="729" t="s">
        <v>1496</v>
      </c>
      <c r="J23" s="810" t="s">
        <v>1497</v>
      </c>
      <c r="K23" s="751"/>
      <c r="L23" s="813" t="e">
        <f aca="false">J23+K23</f>
        <v>#VALUE!</v>
      </c>
      <c r="M23" s="741"/>
      <c r="N23" s="218"/>
    </row>
    <row r="24" customFormat="false" ht="10.5" hidden="false" customHeight="true" outlineLevel="0" collapsed="false">
      <c r="A24" s="290"/>
      <c r="C24" s="728" t="n">
        <v>15</v>
      </c>
      <c r="D24" s="812" t="s">
        <v>852</v>
      </c>
      <c r="E24" s="812" t="s">
        <v>852</v>
      </c>
      <c r="F24" s="812" t="s">
        <v>852</v>
      </c>
      <c r="G24" s="812" t="s">
        <v>852</v>
      </c>
      <c r="H24" s="812" t="s">
        <v>852</v>
      </c>
      <c r="I24" s="729" t="s">
        <v>1498</v>
      </c>
      <c r="J24" s="810" t="s">
        <v>1499</v>
      </c>
      <c r="K24" s="751"/>
      <c r="L24" s="813" t="e">
        <f aca="false">J24+K24</f>
        <v>#VALUE!</v>
      </c>
      <c r="M24" s="741"/>
      <c r="N24" s="218"/>
    </row>
    <row r="25" customFormat="false" ht="10.5" hidden="false" customHeight="true" outlineLevel="0" collapsed="false">
      <c r="A25" s="290"/>
      <c r="C25" s="728" t="n">
        <v>16</v>
      </c>
      <c r="D25" s="812" t="s">
        <v>869</v>
      </c>
      <c r="E25" s="812" t="s">
        <v>869</v>
      </c>
      <c r="F25" s="812" t="s">
        <v>869</v>
      </c>
      <c r="G25" s="812" t="s">
        <v>869</v>
      </c>
      <c r="H25" s="812" t="s">
        <v>869</v>
      </c>
      <c r="I25" s="729" t="s">
        <v>1500</v>
      </c>
      <c r="J25" s="810" t="s">
        <v>1501</v>
      </c>
      <c r="K25" s="751"/>
      <c r="L25" s="813" t="e">
        <f aca="false">J25+K25</f>
        <v>#VALUE!</v>
      </c>
      <c r="M25" s="741"/>
      <c r="N25" s="218"/>
    </row>
    <row r="26" customFormat="false" ht="10.5" hidden="false" customHeight="true" outlineLevel="0" collapsed="false">
      <c r="A26" s="290"/>
      <c r="C26" s="728" t="n">
        <v>17</v>
      </c>
      <c r="D26" s="812" t="s">
        <v>886</v>
      </c>
      <c r="E26" s="812" t="s">
        <v>886</v>
      </c>
      <c r="F26" s="812" t="s">
        <v>886</v>
      </c>
      <c r="G26" s="812" t="s">
        <v>886</v>
      </c>
      <c r="H26" s="812" t="s">
        <v>886</v>
      </c>
      <c r="I26" s="729" t="s">
        <v>1502</v>
      </c>
      <c r="J26" s="810" t="s">
        <v>1503</v>
      </c>
      <c r="K26" s="751"/>
      <c r="L26" s="813" t="e">
        <f aca="false">J26+K26</f>
        <v>#VALUE!</v>
      </c>
      <c r="M26" s="741"/>
      <c r="N26" s="218"/>
    </row>
    <row r="27" customFormat="false" ht="10.5" hidden="false" customHeight="true" outlineLevel="0" collapsed="false">
      <c r="A27" s="290"/>
      <c r="C27" s="728" t="n">
        <v>18</v>
      </c>
      <c r="D27" s="812" t="s">
        <v>903</v>
      </c>
      <c r="E27" s="812" t="s">
        <v>903</v>
      </c>
      <c r="F27" s="812" t="s">
        <v>903</v>
      </c>
      <c r="G27" s="812" t="s">
        <v>903</v>
      </c>
      <c r="H27" s="812" t="s">
        <v>903</v>
      </c>
      <c r="I27" s="729" t="s">
        <v>1504</v>
      </c>
      <c r="J27" s="810" t="s">
        <v>1505</v>
      </c>
      <c r="K27" s="751"/>
      <c r="L27" s="813" t="e">
        <f aca="false">J27+K27</f>
        <v>#VALUE!</v>
      </c>
      <c r="M27" s="741"/>
      <c r="N27" s="218"/>
    </row>
    <row r="28" customFormat="false" ht="10.5" hidden="false" customHeight="true" outlineLevel="0" collapsed="false">
      <c r="A28" s="290"/>
      <c r="C28" s="728" t="n">
        <v>19</v>
      </c>
      <c r="D28" s="812" t="s">
        <v>920</v>
      </c>
      <c r="E28" s="812" t="s">
        <v>920</v>
      </c>
      <c r="F28" s="812" t="s">
        <v>920</v>
      </c>
      <c r="G28" s="812" t="s">
        <v>920</v>
      </c>
      <c r="H28" s="812" t="s">
        <v>920</v>
      </c>
      <c r="I28" s="729" t="s">
        <v>1506</v>
      </c>
      <c r="J28" s="810" t="s">
        <v>1507</v>
      </c>
      <c r="K28" s="751"/>
      <c r="L28" s="813" t="e">
        <f aca="false">J28+K28</f>
        <v>#VALUE!</v>
      </c>
      <c r="M28" s="741"/>
      <c r="N28" s="218"/>
    </row>
    <row r="29" customFormat="false" ht="10.5" hidden="false" customHeight="true" outlineLevel="0" collapsed="false">
      <c r="A29" s="290"/>
      <c r="C29" s="728" t="n">
        <v>20</v>
      </c>
      <c r="D29" s="812" t="s">
        <v>937</v>
      </c>
      <c r="E29" s="812" t="s">
        <v>937</v>
      </c>
      <c r="F29" s="812" t="s">
        <v>937</v>
      </c>
      <c r="G29" s="812" t="s">
        <v>937</v>
      </c>
      <c r="H29" s="812" t="s">
        <v>937</v>
      </c>
      <c r="I29" s="729" t="s">
        <v>1508</v>
      </c>
      <c r="J29" s="810" t="s">
        <v>1509</v>
      </c>
      <c r="K29" s="751"/>
      <c r="L29" s="813" t="e">
        <f aca="false">J29+K29</f>
        <v>#VALUE!</v>
      </c>
      <c r="M29" s="741"/>
      <c r="N29" s="218"/>
    </row>
    <row r="30" customFormat="false" ht="10.5" hidden="false" customHeight="true" outlineLevel="0" collapsed="false">
      <c r="A30" s="290"/>
      <c r="C30" s="728" t="n">
        <v>21</v>
      </c>
      <c r="D30" s="812" t="s">
        <v>954</v>
      </c>
      <c r="E30" s="812" t="s">
        <v>954</v>
      </c>
      <c r="F30" s="812" t="s">
        <v>954</v>
      </c>
      <c r="G30" s="812" t="s">
        <v>954</v>
      </c>
      <c r="H30" s="812" t="s">
        <v>954</v>
      </c>
      <c r="I30" s="729" t="s">
        <v>1510</v>
      </c>
      <c r="J30" s="810" t="s">
        <v>1511</v>
      </c>
      <c r="K30" s="751"/>
      <c r="L30" s="813" t="e">
        <f aca="false">J30+K30</f>
        <v>#VALUE!</v>
      </c>
      <c r="M30" s="741"/>
      <c r="N30" s="218"/>
    </row>
    <row r="31" customFormat="false" ht="10.5" hidden="false" customHeight="true" outlineLevel="0" collapsed="false">
      <c r="A31" s="290"/>
      <c r="C31" s="728" t="n">
        <v>22</v>
      </c>
      <c r="D31" s="812" t="s">
        <v>971</v>
      </c>
      <c r="E31" s="812" t="s">
        <v>971</v>
      </c>
      <c r="F31" s="812" t="s">
        <v>971</v>
      </c>
      <c r="G31" s="812" t="s">
        <v>971</v>
      </c>
      <c r="H31" s="812" t="s">
        <v>971</v>
      </c>
      <c r="I31" s="729" t="s">
        <v>1512</v>
      </c>
      <c r="J31" s="810" t="s">
        <v>1513</v>
      </c>
      <c r="K31" s="751"/>
      <c r="L31" s="813" t="e">
        <f aca="false">J31+K31</f>
        <v>#VALUE!</v>
      </c>
      <c r="M31" s="741"/>
      <c r="N31" s="218"/>
    </row>
    <row r="32" customFormat="false" ht="10.5" hidden="false" customHeight="true" outlineLevel="0" collapsed="false">
      <c r="A32" s="290"/>
      <c r="C32" s="728" t="n">
        <v>23</v>
      </c>
      <c r="D32" s="812" t="s">
        <v>988</v>
      </c>
      <c r="E32" s="812" t="s">
        <v>988</v>
      </c>
      <c r="F32" s="812" t="s">
        <v>988</v>
      </c>
      <c r="G32" s="812" t="s">
        <v>988</v>
      </c>
      <c r="H32" s="812" t="s">
        <v>988</v>
      </c>
      <c r="I32" s="729" t="s">
        <v>1514</v>
      </c>
      <c r="J32" s="810" t="s">
        <v>1515</v>
      </c>
      <c r="K32" s="751"/>
      <c r="L32" s="813" t="e">
        <f aca="false">J32+K32</f>
        <v>#VALUE!</v>
      </c>
      <c r="M32" s="741"/>
      <c r="N32" s="218"/>
    </row>
    <row r="33" customFormat="false" ht="10.5" hidden="false" customHeight="true" outlineLevel="0" collapsed="false">
      <c r="A33" s="290"/>
      <c r="C33" s="728" t="n">
        <v>24</v>
      </c>
      <c r="D33" s="812" t="s">
        <v>1005</v>
      </c>
      <c r="E33" s="812" t="s">
        <v>1005</v>
      </c>
      <c r="F33" s="812" t="s">
        <v>1005</v>
      </c>
      <c r="G33" s="812" t="s">
        <v>1005</v>
      </c>
      <c r="H33" s="812" t="s">
        <v>1005</v>
      </c>
      <c r="I33" s="729" t="s">
        <v>1516</v>
      </c>
      <c r="J33" s="810" t="s">
        <v>1517</v>
      </c>
      <c r="K33" s="751"/>
      <c r="L33" s="813" t="e">
        <f aca="false">J33+K33</f>
        <v>#VALUE!</v>
      </c>
      <c r="M33" s="741"/>
      <c r="N33" s="218"/>
    </row>
    <row r="34" customFormat="false" ht="10.5" hidden="false" customHeight="true" outlineLevel="0" collapsed="false">
      <c r="A34" s="290"/>
      <c r="C34" s="728" t="n">
        <v>25</v>
      </c>
      <c r="D34" s="812" t="s">
        <v>1022</v>
      </c>
      <c r="E34" s="812" t="s">
        <v>1022</v>
      </c>
      <c r="F34" s="812" t="s">
        <v>1022</v>
      </c>
      <c r="G34" s="812" t="s">
        <v>1022</v>
      </c>
      <c r="H34" s="812" t="s">
        <v>1022</v>
      </c>
      <c r="I34" s="729" t="s">
        <v>1518</v>
      </c>
      <c r="J34" s="810" t="s">
        <v>1519</v>
      </c>
      <c r="K34" s="751"/>
      <c r="L34" s="813" t="e">
        <f aca="false">J34+K34</f>
        <v>#VALUE!</v>
      </c>
      <c r="M34" s="741"/>
      <c r="N34" s="218"/>
    </row>
    <row r="35" customFormat="false" ht="10.5" hidden="false" customHeight="true" outlineLevel="0" collapsed="false">
      <c r="A35" s="290"/>
      <c r="C35" s="728" t="n">
        <v>26</v>
      </c>
      <c r="D35" s="812" t="s">
        <v>1039</v>
      </c>
      <c r="E35" s="812" t="s">
        <v>1039</v>
      </c>
      <c r="F35" s="812" t="s">
        <v>1039</v>
      </c>
      <c r="G35" s="812" t="s">
        <v>1039</v>
      </c>
      <c r="H35" s="812" t="s">
        <v>1039</v>
      </c>
      <c r="I35" s="729" t="s">
        <v>1520</v>
      </c>
      <c r="J35" s="810" t="s">
        <v>1521</v>
      </c>
      <c r="K35" s="751"/>
      <c r="L35" s="813" t="e">
        <f aca="false">J35+K35</f>
        <v>#VALUE!</v>
      </c>
      <c r="M35" s="741"/>
      <c r="N35" s="218"/>
    </row>
    <row r="36" customFormat="false" ht="10.5" hidden="false" customHeight="true" outlineLevel="0" collapsed="false">
      <c r="A36" s="290"/>
      <c r="C36" s="728" t="n">
        <v>27</v>
      </c>
      <c r="D36" s="812" t="s">
        <v>1056</v>
      </c>
      <c r="E36" s="812" t="s">
        <v>1056</v>
      </c>
      <c r="F36" s="812" t="s">
        <v>1056</v>
      </c>
      <c r="G36" s="812" t="s">
        <v>1056</v>
      </c>
      <c r="H36" s="812" t="s">
        <v>1056</v>
      </c>
      <c r="I36" s="729" t="s">
        <v>1522</v>
      </c>
      <c r="J36" s="810" t="s">
        <v>1523</v>
      </c>
      <c r="K36" s="751"/>
      <c r="L36" s="813" t="e">
        <f aca="false">J36+K36</f>
        <v>#VALUE!</v>
      </c>
      <c r="M36" s="741"/>
      <c r="N36" s="218"/>
    </row>
    <row r="37" customFormat="false" ht="10.5" hidden="false" customHeight="true" outlineLevel="0" collapsed="false">
      <c r="A37" s="290"/>
      <c r="C37" s="728" t="n">
        <v>28</v>
      </c>
      <c r="D37" s="812" t="s">
        <v>1073</v>
      </c>
      <c r="E37" s="812" t="s">
        <v>1073</v>
      </c>
      <c r="F37" s="812" t="s">
        <v>1073</v>
      </c>
      <c r="G37" s="812" t="s">
        <v>1073</v>
      </c>
      <c r="H37" s="812" t="s">
        <v>1073</v>
      </c>
      <c r="I37" s="729" t="s">
        <v>1524</v>
      </c>
      <c r="J37" s="810" t="s">
        <v>1525</v>
      </c>
      <c r="K37" s="751"/>
      <c r="L37" s="813" t="e">
        <f aca="false">J37+K37</f>
        <v>#VALUE!</v>
      </c>
      <c r="M37" s="741"/>
      <c r="N37" s="218"/>
    </row>
    <row r="38" customFormat="false" ht="10.5" hidden="false" customHeight="true" outlineLevel="0" collapsed="false">
      <c r="A38" s="290"/>
      <c r="C38" s="728" t="n">
        <v>29</v>
      </c>
      <c r="D38" s="812" t="s">
        <v>1090</v>
      </c>
      <c r="E38" s="812" t="s">
        <v>1090</v>
      </c>
      <c r="F38" s="812" t="s">
        <v>1090</v>
      </c>
      <c r="G38" s="812" t="s">
        <v>1090</v>
      </c>
      <c r="H38" s="812" t="s">
        <v>1090</v>
      </c>
      <c r="I38" s="729" t="s">
        <v>1526</v>
      </c>
      <c r="J38" s="810" t="s">
        <v>1527</v>
      </c>
      <c r="K38" s="751"/>
      <c r="L38" s="813" t="e">
        <f aca="false">J38+K38</f>
        <v>#VALUE!</v>
      </c>
      <c r="M38" s="741"/>
      <c r="N38" s="218"/>
    </row>
    <row r="39" customFormat="false" ht="10.5" hidden="false" customHeight="true" outlineLevel="0" collapsed="false">
      <c r="A39" s="290"/>
      <c r="C39" s="728" t="n">
        <v>30</v>
      </c>
      <c r="D39" s="812" t="s">
        <v>1107</v>
      </c>
      <c r="E39" s="812" t="s">
        <v>1107</v>
      </c>
      <c r="F39" s="812" t="s">
        <v>1107</v>
      </c>
      <c r="G39" s="812" t="s">
        <v>1107</v>
      </c>
      <c r="H39" s="812" t="s">
        <v>1107</v>
      </c>
      <c r="I39" s="729" t="s">
        <v>1528</v>
      </c>
      <c r="J39" s="810" t="s">
        <v>1529</v>
      </c>
      <c r="K39" s="751"/>
      <c r="L39" s="813" t="e">
        <f aca="false">J39+K39</f>
        <v>#VALUE!</v>
      </c>
      <c r="M39" s="741"/>
      <c r="N39" s="218"/>
    </row>
    <row r="40" customFormat="false" ht="10.5" hidden="false" customHeight="true" outlineLevel="0" collapsed="false">
      <c r="A40" s="290"/>
      <c r="C40" s="728" t="n">
        <v>31</v>
      </c>
      <c r="D40" s="812" t="s">
        <v>1124</v>
      </c>
      <c r="E40" s="812" t="s">
        <v>1124</v>
      </c>
      <c r="F40" s="812" t="s">
        <v>1124</v>
      </c>
      <c r="G40" s="812" t="s">
        <v>1124</v>
      </c>
      <c r="H40" s="812" t="s">
        <v>1124</v>
      </c>
      <c r="I40" s="729" t="s">
        <v>1530</v>
      </c>
      <c r="J40" s="810" t="s">
        <v>1531</v>
      </c>
      <c r="K40" s="751"/>
      <c r="L40" s="813" t="e">
        <f aca="false">J40+K40</f>
        <v>#VALUE!</v>
      </c>
      <c r="M40" s="741"/>
      <c r="N40" s="218"/>
    </row>
    <row r="41" customFormat="false" ht="10.5" hidden="false" customHeight="true" outlineLevel="0" collapsed="false">
      <c r="A41" s="431"/>
      <c r="C41" s="728" t="n">
        <v>32</v>
      </c>
      <c r="D41" s="812" t="s">
        <v>1141</v>
      </c>
      <c r="E41" s="812" t="s">
        <v>1141</v>
      </c>
      <c r="F41" s="812" t="s">
        <v>1141</v>
      </c>
      <c r="G41" s="812" t="s">
        <v>1141</v>
      </c>
      <c r="H41" s="812" t="s">
        <v>1141</v>
      </c>
      <c r="I41" s="729" t="s">
        <v>1532</v>
      </c>
      <c r="J41" s="810" t="s">
        <v>1533</v>
      </c>
      <c r="K41" s="751"/>
      <c r="L41" s="813" t="e">
        <f aca="false">J41+K41</f>
        <v>#VALUE!</v>
      </c>
      <c r="M41" s="741"/>
      <c r="N41" s="218"/>
    </row>
    <row r="42" customFormat="false" ht="10.5" hidden="false" customHeight="true" outlineLevel="0" collapsed="false">
      <c r="A42" s="431"/>
      <c r="C42" s="728" t="n">
        <v>33</v>
      </c>
      <c r="D42" s="812" t="s">
        <v>1158</v>
      </c>
      <c r="E42" s="812" t="s">
        <v>1158</v>
      </c>
      <c r="F42" s="812" t="s">
        <v>1158</v>
      </c>
      <c r="G42" s="812" t="s">
        <v>1158</v>
      </c>
      <c r="H42" s="812" t="s">
        <v>1158</v>
      </c>
      <c r="I42" s="729" t="s">
        <v>1534</v>
      </c>
      <c r="J42" s="810" t="s">
        <v>1535</v>
      </c>
      <c r="K42" s="751"/>
      <c r="L42" s="813" t="e">
        <f aca="false">J42+K42</f>
        <v>#VALUE!</v>
      </c>
      <c r="M42" s="741"/>
      <c r="N42" s="218"/>
    </row>
    <row r="43" customFormat="false" ht="10.5" hidden="false" customHeight="true" outlineLevel="0" collapsed="false">
      <c r="A43" s="431"/>
      <c r="C43" s="728" t="n">
        <v>34</v>
      </c>
      <c r="D43" s="812" t="s">
        <v>1175</v>
      </c>
      <c r="E43" s="812" t="s">
        <v>1175</v>
      </c>
      <c r="F43" s="812" t="s">
        <v>1175</v>
      </c>
      <c r="G43" s="812" t="s">
        <v>1175</v>
      </c>
      <c r="H43" s="812" t="s">
        <v>1175</v>
      </c>
      <c r="I43" s="729" t="s">
        <v>1536</v>
      </c>
      <c r="J43" s="810" t="s">
        <v>1537</v>
      </c>
      <c r="K43" s="751"/>
      <c r="L43" s="813" t="e">
        <f aca="false">J43+K43</f>
        <v>#VALUE!</v>
      </c>
      <c r="M43" s="741"/>
      <c r="N43" s="218"/>
    </row>
    <row r="44" customFormat="false" ht="10.5" hidden="false" customHeight="true" outlineLevel="0" collapsed="false">
      <c r="A44" s="431"/>
      <c r="C44" s="728" t="n">
        <v>35</v>
      </c>
      <c r="D44" s="812" t="s">
        <v>1192</v>
      </c>
      <c r="E44" s="812" t="s">
        <v>1192</v>
      </c>
      <c r="F44" s="812" t="s">
        <v>1192</v>
      </c>
      <c r="G44" s="812" t="s">
        <v>1192</v>
      </c>
      <c r="H44" s="812" t="s">
        <v>1192</v>
      </c>
      <c r="I44" s="729" t="s">
        <v>1538</v>
      </c>
      <c r="J44" s="810" t="s">
        <v>1539</v>
      </c>
      <c r="K44" s="751"/>
      <c r="L44" s="813" t="e">
        <f aca="false">J44+K44</f>
        <v>#VALUE!</v>
      </c>
      <c r="M44" s="741"/>
      <c r="N44" s="218"/>
    </row>
    <row r="45" customFormat="false" ht="10.5" hidden="false" customHeight="true" outlineLevel="0" collapsed="false">
      <c r="A45" s="431"/>
      <c r="C45" s="728" t="n">
        <v>36</v>
      </c>
      <c r="D45" s="812" t="s">
        <v>1209</v>
      </c>
      <c r="E45" s="812" t="s">
        <v>1209</v>
      </c>
      <c r="F45" s="812" t="s">
        <v>1209</v>
      </c>
      <c r="G45" s="812" t="s">
        <v>1209</v>
      </c>
      <c r="H45" s="812" t="s">
        <v>1209</v>
      </c>
      <c r="I45" s="729" t="s">
        <v>1540</v>
      </c>
      <c r="J45" s="810" t="s">
        <v>1541</v>
      </c>
      <c r="K45" s="751"/>
      <c r="L45" s="813" t="e">
        <f aca="false">J45+K45</f>
        <v>#VALUE!</v>
      </c>
      <c r="M45" s="741"/>
      <c r="N45" s="218"/>
    </row>
    <row r="46" customFormat="false" ht="10.5" hidden="false" customHeight="true" outlineLevel="0" collapsed="false">
      <c r="A46" s="431"/>
      <c r="C46" s="728" t="n">
        <v>37</v>
      </c>
      <c r="D46" s="812" t="s">
        <v>1226</v>
      </c>
      <c r="E46" s="812" t="s">
        <v>1226</v>
      </c>
      <c r="F46" s="812" t="s">
        <v>1226</v>
      </c>
      <c r="G46" s="812" t="s">
        <v>1226</v>
      </c>
      <c r="H46" s="812" t="s">
        <v>1226</v>
      </c>
      <c r="I46" s="729" t="s">
        <v>1542</v>
      </c>
      <c r="J46" s="810" t="s">
        <v>1543</v>
      </c>
      <c r="K46" s="751"/>
      <c r="L46" s="813" t="e">
        <f aca="false">J46+K46</f>
        <v>#VALUE!</v>
      </c>
      <c r="M46" s="741"/>
      <c r="N46" s="218"/>
    </row>
    <row r="47" customFormat="false" ht="10.5" hidden="false" customHeight="true" outlineLevel="0" collapsed="false">
      <c r="A47" s="431"/>
      <c r="C47" s="728" t="n">
        <v>38</v>
      </c>
      <c r="D47" s="812" t="s">
        <v>1243</v>
      </c>
      <c r="E47" s="812" t="s">
        <v>1243</v>
      </c>
      <c r="F47" s="812" t="s">
        <v>1243</v>
      </c>
      <c r="G47" s="812" t="s">
        <v>1243</v>
      </c>
      <c r="H47" s="812" t="s">
        <v>1243</v>
      </c>
      <c r="I47" s="729" t="s">
        <v>1544</v>
      </c>
      <c r="J47" s="810" t="s">
        <v>1545</v>
      </c>
      <c r="K47" s="751"/>
      <c r="L47" s="813" t="e">
        <f aca="false">J47+K47</f>
        <v>#VALUE!</v>
      </c>
      <c r="M47" s="741"/>
      <c r="N47" s="218"/>
    </row>
    <row r="48" customFormat="false" ht="10.5" hidden="false" customHeight="true" outlineLevel="0" collapsed="false">
      <c r="A48" s="431"/>
      <c r="C48" s="728" t="n">
        <v>39</v>
      </c>
      <c r="D48" s="812" t="s">
        <v>1260</v>
      </c>
      <c r="E48" s="812" t="s">
        <v>1260</v>
      </c>
      <c r="F48" s="812" t="s">
        <v>1260</v>
      </c>
      <c r="G48" s="812" t="s">
        <v>1260</v>
      </c>
      <c r="H48" s="812" t="s">
        <v>1260</v>
      </c>
      <c r="I48" s="729" t="s">
        <v>1546</v>
      </c>
      <c r="J48" s="810" t="s">
        <v>1547</v>
      </c>
      <c r="K48" s="751"/>
      <c r="L48" s="813" t="e">
        <f aca="false">J48+K48</f>
        <v>#VALUE!</v>
      </c>
      <c r="M48" s="741"/>
      <c r="N48" s="218"/>
    </row>
    <row r="49" customFormat="false" ht="10.5" hidden="false" customHeight="true" outlineLevel="0" collapsed="false">
      <c r="A49" s="431"/>
      <c r="C49" s="728" t="n">
        <v>40</v>
      </c>
      <c r="D49" s="812" t="s">
        <v>1277</v>
      </c>
      <c r="E49" s="812" t="s">
        <v>1277</v>
      </c>
      <c r="F49" s="812" t="s">
        <v>1277</v>
      </c>
      <c r="G49" s="812" t="s">
        <v>1277</v>
      </c>
      <c r="H49" s="812" t="s">
        <v>1277</v>
      </c>
      <c r="I49" s="729" t="s">
        <v>1548</v>
      </c>
      <c r="J49" s="810" t="s">
        <v>1549</v>
      </c>
      <c r="K49" s="751"/>
      <c r="L49" s="813" t="e">
        <f aca="false">J49+K49</f>
        <v>#VALUE!</v>
      </c>
      <c r="M49" s="741"/>
      <c r="N49" s="218"/>
    </row>
    <row r="50" customFormat="false" ht="10.5" hidden="false" customHeight="true" outlineLevel="0" collapsed="false">
      <c r="A50" s="431"/>
      <c r="C50" s="728" t="n">
        <v>41</v>
      </c>
      <c r="D50" s="812" t="s">
        <v>1294</v>
      </c>
      <c r="E50" s="812" t="s">
        <v>1294</v>
      </c>
      <c r="F50" s="812" t="s">
        <v>1294</v>
      </c>
      <c r="G50" s="812" t="s">
        <v>1294</v>
      </c>
      <c r="H50" s="812" t="s">
        <v>1294</v>
      </c>
      <c r="I50" s="729" t="s">
        <v>1550</v>
      </c>
      <c r="J50" s="810" t="s">
        <v>1551</v>
      </c>
      <c r="K50" s="751"/>
      <c r="L50" s="813" t="e">
        <f aca="false">J50+K50</f>
        <v>#VALUE!</v>
      </c>
      <c r="M50" s="741"/>
    </row>
    <row r="51" customFormat="false" ht="10.5" hidden="false" customHeight="true" outlineLevel="0" collapsed="false">
      <c r="A51" s="431"/>
      <c r="C51" s="728" t="n">
        <v>42</v>
      </c>
      <c r="D51" s="812" t="s">
        <v>1311</v>
      </c>
      <c r="E51" s="812" t="s">
        <v>1311</v>
      </c>
      <c r="F51" s="812" t="s">
        <v>1311</v>
      </c>
      <c r="G51" s="812" t="s">
        <v>1311</v>
      </c>
      <c r="H51" s="812" t="s">
        <v>1311</v>
      </c>
      <c r="I51" s="729" t="s">
        <v>1552</v>
      </c>
      <c r="J51" s="810" t="s">
        <v>1553</v>
      </c>
      <c r="K51" s="751"/>
      <c r="L51" s="813" t="e">
        <f aca="false">J51+K51</f>
        <v>#VALUE!</v>
      </c>
      <c r="M51" s="741"/>
    </row>
    <row r="52" customFormat="false" ht="10.5" hidden="false" customHeight="true" outlineLevel="0" collapsed="false">
      <c r="A52" s="431"/>
      <c r="C52" s="728" t="n">
        <v>43</v>
      </c>
      <c r="D52" s="812" t="s">
        <v>1328</v>
      </c>
      <c r="E52" s="812" t="s">
        <v>1328</v>
      </c>
      <c r="F52" s="812" t="s">
        <v>1328</v>
      </c>
      <c r="G52" s="812" t="s">
        <v>1328</v>
      </c>
      <c r="H52" s="812" t="s">
        <v>1328</v>
      </c>
      <c r="I52" s="729" t="s">
        <v>1554</v>
      </c>
      <c r="J52" s="810" t="s">
        <v>1555</v>
      </c>
      <c r="K52" s="751"/>
      <c r="L52" s="813" t="e">
        <f aca="false">J52+K52</f>
        <v>#VALUE!</v>
      </c>
      <c r="M52" s="741"/>
    </row>
    <row r="53" customFormat="false" ht="10.5" hidden="false" customHeight="true" outlineLevel="0" collapsed="false">
      <c r="A53" s="431"/>
      <c r="C53" s="728" t="n">
        <v>44</v>
      </c>
      <c r="D53" s="812" t="s">
        <v>1345</v>
      </c>
      <c r="E53" s="812" t="s">
        <v>1345</v>
      </c>
      <c r="F53" s="812" t="s">
        <v>1345</v>
      </c>
      <c r="G53" s="812" t="s">
        <v>1345</v>
      </c>
      <c r="H53" s="812" t="s">
        <v>1345</v>
      </c>
      <c r="I53" s="729" t="s">
        <v>1556</v>
      </c>
      <c r="J53" s="810" t="s">
        <v>1557</v>
      </c>
      <c r="K53" s="751"/>
      <c r="L53" s="813" t="e">
        <f aca="false">J53+K53</f>
        <v>#VALUE!</v>
      </c>
      <c r="M53" s="741"/>
    </row>
    <row r="54" customFormat="false" ht="10.5" hidden="false" customHeight="true" outlineLevel="0" collapsed="false">
      <c r="A54" s="431"/>
      <c r="C54" s="728" t="n">
        <v>45</v>
      </c>
      <c r="D54" s="812" t="s">
        <v>1362</v>
      </c>
      <c r="E54" s="812" t="s">
        <v>1362</v>
      </c>
      <c r="F54" s="812" t="s">
        <v>1362</v>
      </c>
      <c r="G54" s="812" t="s">
        <v>1362</v>
      </c>
      <c r="H54" s="812" t="s">
        <v>1362</v>
      </c>
      <c r="I54" s="729" t="s">
        <v>1558</v>
      </c>
      <c r="J54" s="810" t="s">
        <v>1559</v>
      </c>
      <c r="K54" s="751"/>
      <c r="L54" s="813" t="e">
        <f aca="false">J54+K54</f>
        <v>#VALUE!</v>
      </c>
      <c r="M54" s="741"/>
    </row>
    <row r="55" customFormat="false" ht="10.5" hidden="false" customHeight="true" outlineLevel="0" collapsed="false">
      <c r="A55" s="431"/>
      <c r="C55" s="728" t="n">
        <v>46</v>
      </c>
      <c r="D55" s="812" t="s">
        <v>1379</v>
      </c>
      <c r="E55" s="812" t="s">
        <v>1379</v>
      </c>
      <c r="F55" s="812" t="s">
        <v>1379</v>
      </c>
      <c r="G55" s="812" t="s">
        <v>1379</v>
      </c>
      <c r="H55" s="812" t="s">
        <v>1379</v>
      </c>
      <c r="I55" s="729" t="s">
        <v>1560</v>
      </c>
      <c r="J55" s="810" t="s">
        <v>1561</v>
      </c>
      <c r="K55" s="751"/>
      <c r="L55" s="813" t="e">
        <f aca="false">J55+K55</f>
        <v>#VALUE!</v>
      </c>
      <c r="M55" s="741"/>
    </row>
    <row r="56" customFormat="false" ht="10.5" hidden="false" customHeight="true" outlineLevel="0" collapsed="false">
      <c r="A56" s="431"/>
      <c r="C56" s="728" t="n">
        <v>47</v>
      </c>
      <c r="D56" s="812" t="s">
        <v>1396</v>
      </c>
      <c r="E56" s="812" t="s">
        <v>1396</v>
      </c>
      <c r="F56" s="812" t="s">
        <v>1396</v>
      </c>
      <c r="G56" s="812" t="s">
        <v>1396</v>
      </c>
      <c r="H56" s="812" t="s">
        <v>1396</v>
      </c>
      <c r="I56" s="729" t="s">
        <v>1562</v>
      </c>
      <c r="J56" s="810" t="s">
        <v>1563</v>
      </c>
      <c r="K56" s="751"/>
      <c r="L56" s="813" t="e">
        <f aca="false">J56+K56</f>
        <v>#VALUE!</v>
      </c>
      <c r="M56" s="741"/>
    </row>
    <row r="57" customFormat="false" ht="10.5" hidden="false" customHeight="true" outlineLevel="0" collapsed="false">
      <c r="A57" s="431"/>
      <c r="C57" s="728" t="n">
        <v>48</v>
      </c>
      <c r="D57" s="812" t="s">
        <v>1413</v>
      </c>
      <c r="E57" s="812" t="s">
        <v>1413</v>
      </c>
      <c r="F57" s="812" t="s">
        <v>1413</v>
      </c>
      <c r="G57" s="812" t="s">
        <v>1413</v>
      </c>
      <c r="H57" s="812" t="s">
        <v>1413</v>
      </c>
      <c r="I57" s="729" t="s">
        <v>1564</v>
      </c>
      <c r="J57" s="810" t="s">
        <v>1565</v>
      </c>
      <c r="K57" s="751"/>
      <c r="L57" s="813" t="e">
        <f aca="false">J57+K57</f>
        <v>#VALUE!</v>
      </c>
      <c r="M57" s="741"/>
    </row>
    <row r="58" customFormat="false" ht="10.5" hidden="false" customHeight="true" outlineLevel="0" collapsed="false">
      <c r="A58" s="431"/>
      <c r="C58" s="728" t="n">
        <v>49</v>
      </c>
      <c r="D58" s="812" t="s">
        <v>1430</v>
      </c>
      <c r="E58" s="812" t="s">
        <v>1430</v>
      </c>
      <c r="F58" s="812" t="s">
        <v>1430</v>
      </c>
      <c r="G58" s="812" t="s">
        <v>1430</v>
      </c>
      <c r="H58" s="812" t="s">
        <v>1430</v>
      </c>
      <c r="I58" s="729" t="s">
        <v>1566</v>
      </c>
      <c r="J58" s="810" t="s">
        <v>1567</v>
      </c>
      <c r="K58" s="751"/>
      <c r="L58" s="813" t="e">
        <f aca="false">J58+K58</f>
        <v>#VALUE!</v>
      </c>
      <c r="M58" s="741"/>
    </row>
    <row r="59" customFormat="false" ht="11.25" hidden="false" customHeight="true" outlineLevel="0" collapsed="false">
      <c r="A59" s="431"/>
      <c r="C59" s="728" t="n">
        <v>50</v>
      </c>
      <c r="D59" s="814" t="s">
        <v>1447</v>
      </c>
      <c r="E59" s="814" t="s">
        <v>1447</v>
      </c>
      <c r="F59" s="814" t="s">
        <v>1447</v>
      </c>
      <c r="G59" s="814" t="s">
        <v>1447</v>
      </c>
      <c r="H59" s="814" t="s">
        <v>1447</v>
      </c>
      <c r="I59" s="729" t="s">
        <v>1568</v>
      </c>
      <c r="J59" s="810" t="s">
        <v>1569</v>
      </c>
      <c r="K59" s="766"/>
      <c r="L59" s="815" t="e">
        <f aca="false">J59+K59</f>
        <v>#VALUE!</v>
      </c>
      <c r="M59" s="741"/>
    </row>
    <row r="60" s="778" customFormat="true" ht="11.1" hidden="false" customHeight="true" outlineLevel="0" collapsed="false">
      <c r="A60" s="431"/>
      <c r="C60" s="816" t="s">
        <v>1464</v>
      </c>
      <c r="D60" s="816"/>
      <c r="E60" s="816"/>
      <c r="F60" s="816"/>
      <c r="G60" s="816"/>
      <c r="H60" s="816"/>
      <c r="I60" s="816"/>
      <c r="J60" s="782" t="n">
        <f aca="false">SUM(J10:J59)</f>
        <v>0</v>
      </c>
      <c r="K60" s="782" t="n">
        <f aca="false">SUM(K10:K59)</f>
        <v>0</v>
      </c>
      <c r="L60" s="817" t="e">
        <f aca="false">SUM(L10:L59)</f>
        <v>#VALUE!</v>
      </c>
      <c r="M60" s="788"/>
      <c r="N60" s="60"/>
    </row>
    <row r="61" s="544" customFormat="true" ht="10.5" hidden="false" customHeight="false" outlineLevel="0" collapsed="false">
      <c r="C61" s="524"/>
      <c r="D61" s="524"/>
      <c r="E61" s="524"/>
      <c r="F61" s="524"/>
      <c r="G61" s="524"/>
      <c r="H61" s="524"/>
      <c r="I61" s="524"/>
      <c r="J61" s="794"/>
      <c r="K61" s="794"/>
      <c r="L61" s="524"/>
      <c r="M61" s="525"/>
      <c r="N61" s="60"/>
    </row>
  </sheetData>
  <mergeCells count="61">
    <mergeCell ref="A2:A8"/>
    <mergeCell ref="E4:F4"/>
    <mergeCell ref="I4:L4"/>
    <mergeCell ref="I5:J5"/>
    <mergeCell ref="C7:L7"/>
    <mergeCell ref="N7:N49"/>
    <mergeCell ref="C8:C9"/>
    <mergeCell ref="D8:H9"/>
    <mergeCell ref="I8:I9"/>
    <mergeCell ref="D10:H10"/>
    <mergeCell ref="A11:A40"/>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D56:H56"/>
    <mergeCell ref="D57:H57"/>
    <mergeCell ref="D58:H58"/>
    <mergeCell ref="D59:H59"/>
    <mergeCell ref="C60:I60"/>
  </mergeCells>
  <conditionalFormatting sqref="J10:J59 L10:L59">
    <cfRule type="expression" priority="2" aboveAverage="0" equalAverage="0" bottom="0" percent="0" rank="0" text="" dxfId="73">
      <formula>OR($D10="",$I10="no")</formula>
    </cfRule>
  </conditionalFormatting>
  <conditionalFormatting sqref="K10:K59">
    <cfRule type="expression" priority="3" aboveAverage="0" equalAverage="0" bottom="0" percent="0" rank="0" text="" dxfId="74">
      <formula>OR($D10="",$I10="no")</formula>
    </cfRule>
  </conditionalFormatting>
  <dataValidations count="2">
    <dataValidation allowBlank="true" errorStyle="stop" operator="between" prompt="Please fill in the number of the report/milestone." showDropDown="false" showErrorMessage="false" showInputMessage="false" sqref="L5" type="none">
      <formula1>0</formula1>
      <formula2>0</formula2>
    </dataValidation>
    <dataValidation allowBlank="true" error="Please round your figures on 2 digits after the decimal point, with 0.005 being rounded up." errorStyle="stop" errorTitle="Too many digits!" operator="between" showDropDown="false" showErrorMessage="true" showInputMessage="false" sqref="K10:K59" type="custom">
      <formula1>(K10-ROUND(K10,2))=0</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2" ySplit="74" topLeftCell="C76" activePane="bottomRight" state="frozen"/>
      <selection pane="topLeft" activeCell="A2" activeCellId="0" sqref="A2"/>
      <selection pane="topRight" activeCell="C2" activeCellId="0" sqref="C2"/>
      <selection pane="bottomLeft" activeCell="A76" activeCellId="0" sqref="A76"/>
      <selection pane="bottomRight" activeCell="E77" activeCellId="0" sqref="E77:I81"/>
    </sheetView>
  </sheetViews>
  <sheetFormatPr defaultColWidth="11.53515625" defaultRowHeight="10.5" zeroHeight="true" outlineLevelRow="0" outlineLevelCol="0"/>
  <cols>
    <col collapsed="false" customWidth="true" hidden="false" outlineLevel="0" max="1" min="1" style="289" width="32.14"/>
    <col collapsed="false" customWidth="true" hidden="false" outlineLevel="0" max="2" min="2" style="289" width="9.28"/>
    <col collapsed="false" customWidth="true" hidden="false" outlineLevel="0" max="3" min="3" style="60" width="2.42"/>
    <col collapsed="false" customWidth="true" hidden="false" outlineLevel="0" max="4" min="4" style="289" width="3.85"/>
    <col collapsed="false" customWidth="true" hidden="false" outlineLevel="0" max="5" min="5" style="289" width="14.7"/>
    <col collapsed="false" customWidth="true" hidden="false" outlineLevel="0" max="6" min="6" style="289" width="10.56"/>
    <col collapsed="false" customWidth="true" hidden="false" outlineLevel="0" max="9" min="7" style="289" width="14.14"/>
    <col collapsed="false" customWidth="true" hidden="false" outlineLevel="0" max="10" min="10" style="289" width="1.7"/>
    <col collapsed="false" customWidth="true" hidden="false" outlineLevel="0" max="11" min="11" style="289" width="13.14"/>
    <col collapsed="false" customWidth="true" hidden="false" outlineLevel="0" max="12" min="12" style="289" width="14.14"/>
    <col collapsed="false" customWidth="false" hidden="true" outlineLevel="0" max="13" min="13" style="60" width="11.53"/>
    <col collapsed="false" customWidth="true" hidden="false" outlineLevel="0" max="14" min="14" style="289" width="2.7"/>
    <col collapsed="false" customWidth="true" hidden="true" outlineLevel="0" max="15" min="15" style="60" width="2.7"/>
    <col collapsed="false" customWidth="true" hidden="false" outlineLevel="0" max="16" min="16" style="289" width="9.14"/>
    <col collapsed="false" customWidth="false" hidden="true" outlineLevel="0" max="257" min="17" style="289" width="11.53"/>
    <col collapsed="false" customWidth="false" hidden="true" outlineLevel="0" max="16384" min="258" style="0" width="11.53"/>
  </cols>
  <sheetData>
    <row r="1" s="60" customFormat="true" ht="6" hidden="true" customHeight="true" outlineLevel="0" collapsed="false">
      <c r="A1" s="426"/>
      <c r="B1" s="426"/>
      <c r="D1" s="299"/>
      <c r="E1" s="299"/>
      <c r="F1" s="299"/>
      <c r="G1" s="299"/>
      <c r="H1" s="299"/>
      <c r="I1" s="299"/>
      <c r="J1" s="299"/>
      <c r="K1" s="299"/>
      <c r="L1" s="299"/>
      <c r="M1" s="299"/>
    </row>
    <row r="2" s="60" customFormat="true" ht="10.5" hidden="false" customHeight="true" outlineLevel="0" collapsed="false">
      <c r="A2" s="426"/>
      <c r="B2" s="426"/>
      <c r="D2" s="299"/>
      <c r="E2" s="299"/>
      <c r="F2" s="299"/>
      <c r="G2" s="299"/>
      <c r="H2" s="299"/>
      <c r="I2" s="299"/>
      <c r="J2" s="299"/>
      <c r="K2" s="299"/>
      <c r="L2" s="299"/>
      <c r="M2" s="299"/>
    </row>
    <row r="3" s="60" customFormat="true" ht="15" hidden="false" customHeight="true" outlineLevel="0" collapsed="false">
      <c r="A3" s="290" t="s">
        <v>1570</v>
      </c>
      <c r="B3" s="290"/>
      <c r="D3" s="190" t="s">
        <v>1571</v>
      </c>
      <c r="E3" s="190"/>
      <c r="F3" s="190"/>
      <c r="G3" s="190"/>
      <c r="H3" s="190"/>
      <c r="I3" s="190"/>
      <c r="J3" s="190"/>
      <c r="K3" s="190"/>
      <c r="L3" s="190"/>
      <c r="M3" s="297"/>
    </row>
    <row r="4" s="60" customFormat="true" ht="11.25" hidden="false" customHeight="true" outlineLevel="0" collapsed="false">
      <c r="A4" s="290"/>
      <c r="B4" s="290"/>
      <c r="D4" s="297"/>
      <c r="E4" s="298"/>
      <c r="F4" s="298"/>
      <c r="G4" s="298"/>
      <c r="H4" s="818"/>
      <c r="I4" s="298"/>
      <c r="J4" s="298"/>
      <c r="K4" s="298"/>
      <c r="L4" s="298"/>
      <c r="M4" s="298"/>
    </row>
    <row r="5" s="822" customFormat="true" ht="12.75" hidden="true" customHeight="true" outlineLevel="0" collapsed="false">
      <c r="A5" s="290"/>
      <c r="B5" s="290"/>
      <c r="C5" s="819"/>
      <c r="D5" s="819"/>
      <c r="E5" s="820" t="s">
        <v>1572</v>
      </c>
      <c r="F5" s="820"/>
      <c r="G5" s="820"/>
      <c r="H5" s="821"/>
      <c r="I5" s="821"/>
      <c r="J5" s="821"/>
      <c r="K5" s="821"/>
      <c r="L5" s="821"/>
      <c r="M5" s="821"/>
      <c r="N5" s="819"/>
      <c r="O5" s="60"/>
    </row>
    <row r="6" s="822" customFormat="true" ht="12.75" hidden="true" customHeight="true" outlineLevel="0" collapsed="false">
      <c r="A6" s="290"/>
      <c r="B6" s="290"/>
      <c r="C6" s="819"/>
      <c r="D6" s="819"/>
      <c r="E6" s="823"/>
      <c r="F6" s="824" t="n">
        <f aca="false">IF(FR_5!C27&lt;&gt;"-",FR_5!C27,"")</f>
        <v>1</v>
      </c>
      <c r="G6" s="825"/>
      <c r="H6" s="821"/>
      <c r="I6" s="547"/>
      <c r="J6" s="547"/>
      <c r="K6" s="826"/>
      <c r="L6" s="827"/>
      <c r="M6" s="821"/>
      <c r="N6" s="819"/>
      <c r="O6" s="60"/>
    </row>
    <row r="7" s="822" customFormat="true" ht="13.5" hidden="true" customHeight="true" outlineLevel="0" collapsed="false">
      <c r="A7" s="290"/>
      <c r="B7" s="290"/>
      <c r="C7" s="819"/>
      <c r="D7" s="819"/>
      <c r="E7" s="823"/>
      <c r="F7" s="824" t="n">
        <f aca="false">IF(FR_5!C28&lt;&gt;"-",FR_5!C28,"")</f>
        <v>2</v>
      </c>
      <c r="G7" s="825"/>
      <c r="H7" s="821"/>
      <c r="I7" s="547"/>
      <c r="J7" s="547"/>
      <c r="K7" s="826"/>
      <c r="L7" s="827"/>
      <c r="M7" s="821"/>
      <c r="N7" s="819"/>
      <c r="O7" s="60"/>
    </row>
    <row r="8" s="822" customFormat="true" ht="13.5" hidden="true" customHeight="true" outlineLevel="0" collapsed="false">
      <c r="A8" s="290"/>
      <c r="B8" s="290"/>
      <c r="C8" s="819"/>
      <c r="D8" s="819"/>
      <c r="E8" s="823"/>
      <c r="F8" s="824" t="n">
        <f aca="false">IF(FR_5!C29&lt;&gt;"-",FR_5!C29,"")</f>
        <v>3</v>
      </c>
      <c r="G8" s="825"/>
      <c r="H8" s="821"/>
      <c r="I8" s="547"/>
      <c r="J8" s="547"/>
      <c r="K8" s="826"/>
      <c r="L8" s="827"/>
      <c r="M8" s="821"/>
      <c r="N8" s="819"/>
      <c r="O8" s="60"/>
    </row>
    <row r="9" s="822" customFormat="true" ht="13.5" hidden="true" customHeight="true" outlineLevel="0" collapsed="false">
      <c r="A9" s="290"/>
      <c r="B9" s="290"/>
      <c r="C9" s="819"/>
      <c r="D9" s="819"/>
      <c r="E9" s="823"/>
      <c r="F9" s="824" t="n">
        <f aca="false">IF(FR_5!C30&lt;&gt;"-",FR_5!C30,"")</f>
        <v>4</v>
      </c>
      <c r="G9" s="825"/>
      <c r="H9" s="821"/>
      <c r="I9" s="547"/>
      <c r="J9" s="547"/>
      <c r="K9" s="826"/>
      <c r="L9" s="827"/>
      <c r="M9" s="821"/>
      <c r="N9" s="819"/>
      <c r="O9" s="60"/>
    </row>
    <row r="10" s="822" customFormat="true" ht="13.5" hidden="true" customHeight="true" outlineLevel="0" collapsed="false">
      <c r="A10" s="290"/>
      <c r="B10" s="290"/>
      <c r="C10" s="819"/>
      <c r="D10" s="819"/>
      <c r="E10" s="823"/>
      <c r="F10" s="824" t="n">
        <f aca="false">IF(FR_5!C31&lt;&gt;"-",FR_5!C31,"")</f>
        <v>5</v>
      </c>
      <c r="G10" s="825"/>
      <c r="H10" s="821"/>
      <c r="I10" s="547"/>
      <c r="J10" s="547"/>
      <c r="K10" s="826"/>
      <c r="L10" s="827"/>
      <c r="M10" s="821"/>
      <c r="N10" s="819"/>
      <c r="O10" s="60"/>
    </row>
    <row r="11" s="822" customFormat="true" ht="13.5" hidden="true" customHeight="true" outlineLevel="0" collapsed="false">
      <c r="A11" s="290"/>
      <c r="B11" s="290"/>
      <c r="C11" s="819"/>
      <c r="D11" s="819"/>
      <c r="E11" s="823"/>
      <c r="F11" s="824" t="n">
        <f aca="false">IF(FR_5!C32&lt;&gt;"-",FR_5!C32,"")</f>
        <v>6</v>
      </c>
      <c r="G11" s="825"/>
      <c r="H11" s="821"/>
      <c r="I11" s="547"/>
      <c r="J11" s="547"/>
      <c r="K11" s="826"/>
      <c r="L11" s="827"/>
      <c r="M11" s="821"/>
      <c r="N11" s="819"/>
      <c r="O11" s="60"/>
    </row>
    <row r="12" s="822" customFormat="true" ht="13.5" hidden="true" customHeight="true" outlineLevel="0" collapsed="false">
      <c r="A12" s="290"/>
      <c r="B12" s="290"/>
      <c r="C12" s="819"/>
      <c r="D12" s="819"/>
      <c r="E12" s="823"/>
      <c r="F12" s="824" t="n">
        <f aca="false">IF(FR_5!C33&lt;&gt;"-",FR_5!C33,"")</f>
        <v>7</v>
      </c>
      <c r="G12" s="825"/>
      <c r="H12" s="821"/>
      <c r="I12" s="547"/>
      <c r="J12" s="547"/>
      <c r="K12" s="826"/>
      <c r="L12" s="827"/>
      <c r="M12" s="821"/>
      <c r="N12" s="819"/>
      <c r="O12" s="60"/>
    </row>
    <row r="13" s="822" customFormat="true" ht="13.5" hidden="true" customHeight="true" outlineLevel="0" collapsed="false">
      <c r="A13" s="290"/>
      <c r="B13" s="290"/>
      <c r="C13" s="819"/>
      <c r="D13" s="819"/>
      <c r="E13" s="823"/>
      <c r="F13" s="824" t="n">
        <f aca="false">IF(FR_5!C34&lt;&gt;"-",FR_5!C34,"")</f>
        <v>8</v>
      </c>
      <c r="G13" s="825"/>
      <c r="H13" s="821"/>
      <c r="I13" s="547"/>
      <c r="J13" s="547"/>
      <c r="K13" s="826"/>
      <c r="L13" s="827"/>
      <c r="M13" s="821"/>
      <c r="N13" s="819"/>
      <c r="O13" s="60"/>
    </row>
    <row r="14" s="822" customFormat="true" ht="13.5" hidden="true" customHeight="true" outlineLevel="0" collapsed="false">
      <c r="A14" s="290"/>
      <c r="B14" s="290"/>
      <c r="C14" s="819"/>
      <c r="D14" s="819"/>
      <c r="E14" s="823"/>
      <c r="F14" s="824" t="n">
        <f aca="false">IF(FR_5!C35&lt;&gt;"-",FR_5!C35,"")</f>
        <v>9</v>
      </c>
      <c r="G14" s="825"/>
      <c r="H14" s="821"/>
      <c r="I14" s="547"/>
      <c r="J14" s="547"/>
      <c r="K14" s="826"/>
      <c r="L14" s="827"/>
      <c r="M14" s="821"/>
      <c r="N14" s="819"/>
      <c r="O14" s="60"/>
    </row>
    <row r="15" s="822" customFormat="true" ht="13.5" hidden="true" customHeight="true" outlineLevel="0" collapsed="false">
      <c r="A15" s="290"/>
      <c r="B15" s="290"/>
      <c r="C15" s="819"/>
      <c r="D15" s="819"/>
      <c r="E15" s="823"/>
      <c r="F15" s="824" t="n">
        <f aca="false">IF(FR_5!C36&lt;&gt;"-",FR_5!C36,"")</f>
        <v>10</v>
      </c>
      <c r="G15" s="825"/>
      <c r="H15" s="821"/>
      <c r="I15" s="547"/>
      <c r="J15" s="547"/>
      <c r="K15" s="826"/>
      <c r="L15" s="827"/>
      <c r="M15" s="821"/>
      <c r="N15" s="819"/>
      <c r="O15" s="60"/>
    </row>
    <row r="16" s="822" customFormat="true" ht="13.5" hidden="true" customHeight="true" outlineLevel="0" collapsed="false">
      <c r="A16" s="290"/>
      <c r="B16" s="290"/>
      <c r="C16" s="819"/>
      <c r="D16" s="819"/>
      <c r="E16" s="823"/>
      <c r="F16" s="824" t="n">
        <f aca="false">IF(FR_5!C37&lt;&gt;"-",FR_5!C37,"")</f>
        <v>11</v>
      </c>
      <c r="G16" s="825"/>
      <c r="H16" s="821"/>
      <c r="I16" s="547"/>
      <c r="J16" s="547"/>
      <c r="K16" s="826"/>
      <c r="L16" s="827"/>
      <c r="M16" s="821"/>
      <c r="N16" s="819"/>
      <c r="O16" s="60"/>
    </row>
    <row r="17" s="822" customFormat="true" ht="13.5" hidden="true" customHeight="true" outlineLevel="0" collapsed="false">
      <c r="A17" s="290"/>
      <c r="B17" s="290"/>
      <c r="C17" s="819"/>
      <c r="D17" s="819"/>
      <c r="E17" s="823"/>
      <c r="F17" s="824" t="n">
        <f aca="false">IF(FR_5!C38&lt;&gt;"-",FR_5!C38,"")</f>
        <v>12</v>
      </c>
      <c r="G17" s="825"/>
      <c r="H17" s="821"/>
      <c r="I17" s="547"/>
      <c r="J17" s="547"/>
      <c r="K17" s="826"/>
      <c r="L17" s="827"/>
      <c r="M17" s="821"/>
      <c r="N17" s="819"/>
      <c r="O17" s="60"/>
    </row>
    <row r="18" s="822" customFormat="true" ht="13.5" hidden="true" customHeight="true" outlineLevel="0" collapsed="false">
      <c r="A18" s="290"/>
      <c r="B18" s="290"/>
      <c r="C18" s="819"/>
      <c r="D18" s="819"/>
      <c r="E18" s="823"/>
      <c r="F18" s="824" t="n">
        <f aca="false">IF(FR_5!C39&lt;&gt;"-",FR_5!C39,"")</f>
        <v>13</v>
      </c>
      <c r="G18" s="825"/>
      <c r="H18" s="821"/>
      <c r="I18" s="547"/>
      <c r="J18" s="547"/>
      <c r="K18" s="826"/>
      <c r="L18" s="827"/>
      <c r="M18" s="821"/>
      <c r="N18" s="819"/>
      <c r="O18" s="60"/>
    </row>
    <row r="19" s="822" customFormat="true" ht="13.5" hidden="true" customHeight="true" outlineLevel="0" collapsed="false">
      <c r="A19" s="290"/>
      <c r="B19" s="290"/>
      <c r="C19" s="819"/>
      <c r="D19" s="819"/>
      <c r="E19" s="823"/>
      <c r="F19" s="824" t="n">
        <f aca="false">IF(FR_5!C40&lt;&gt;"-",FR_5!C40,"")</f>
        <v>14</v>
      </c>
      <c r="G19" s="825"/>
      <c r="H19" s="821"/>
      <c r="I19" s="547"/>
      <c r="J19" s="547"/>
      <c r="K19" s="826"/>
      <c r="L19" s="827"/>
      <c r="M19" s="821"/>
      <c r="N19" s="819"/>
      <c r="O19" s="60"/>
    </row>
    <row r="20" s="822" customFormat="true" ht="13.5" hidden="true" customHeight="true" outlineLevel="0" collapsed="false">
      <c r="A20" s="290"/>
      <c r="B20" s="290"/>
      <c r="C20" s="819"/>
      <c r="D20" s="819"/>
      <c r="E20" s="823"/>
      <c r="F20" s="824" t="n">
        <f aca="false">IF(FR_5!C41&lt;&gt;"-",FR_5!C41,"")</f>
        <v>15</v>
      </c>
      <c r="G20" s="825"/>
      <c r="H20" s="821"/>
      <c r="I20" s="547"/>
      <c r="J20" s="547"/>
      <c r="K20" s="826"/>
      <c r="L20" s="827"/>
      <c r="M20" s="821"/>
      <c r="N20" s="819"/>
      <c r="O20" s="60"/>
    </row>
    <row r="21" s="822" customFormat="true" ht="13.5" hidden="true" customHeight="true" outlineLevel="0" collapsed="false">
      <c r="A21" s="290"/>
      <c r="B21" s="290"/>
      <c r="C21" s="819"/>
      <c r="D21" s="819"/>
      <c r="E21" s="823"/>
      <c r="F21" s="824" t="n">
        <f aca="false">IF(FR_5!C42&lt;&gt;"-",FR_5!C42,"")</f>
        <v>16</v>
      </c>
      <c r="G21" s="825"/>
      <c r="H21" s="821"/>
      <c r="I21" s="547"/>
      <c r="J21" s="547"/>
      <c r="K21" s="826"/>
      <c r="L21" s="827"/>
      <c r="M21" s="821"/>
      <c r="N21" s="819"/>
      <c r="O21" s="60"/>
    </row>
    <row r="22" s="822" customFormat="true" ht="13.5" hidden="true" customHeight="true" outlineLevel="0" collapsed="false">
      <c r="A22" s="290"/>
      <c r="B22" s="290"/>
      <c r="C22" s="819"/>
      <c r="D22" s="819"/>
      <c r="E22" s="823"/>
      <c r="F22" s="824" t="n">
        <f aca="false">IF(FR_5!C43&lt;&gt;"-",FR_5!C43,"")</f>
        <v>17</v>
      </c>
      <c r="G22" s="825"/>
      <c r="H22" s="821"/>
      <c r="I22" s="547"/>
      <c r="J22" s="547"/>
      <c r="K22" s="826"/>
      <c r="L22" s="827"/>
      <c r="M22" s="821"/>
      <c r="N22" s="819"/>
      <c r="O22" s="60"/>
    </row>
    <row r="23" s="822" customFormat="true" ht="13.5" hidden="true" customHeight="true" outlineLevel="0" collapsed="false">
      <c r="A23" s="290"/>
      <c r="B23" s="290"/>
      <c r="C23" s="819"/>
      <c r="D23" s="819"/>
      <c r="E23" s="823"/>
      <c r="F23" s="824" t="n">
        <f aca="false">IF(FR_5!C44&lt;&gt;"-",FR_5!C44,"")</f>
        <v>18</v>
      </c>
      <c r="G23" s="825"/>
      <c r="H23" s="821"/>
      <c r="I23" s="547"/>
      <c r="J23" s="547"/>
      <c r="K23" s="826"/>
      <c r="L23" s="827"/>
      <c r="M23" s="821"/>
      <c r="N23" s="819"/>
      <c r="O23" s="60"/>
    </row>
    <row r="24" s="822" customFormat="true" ht="13.5" hidden="true" customHeight="true" outlineLevel="0" collapsed="false">
      <c r="A24" s="290"/>
      <c r="B24" s="290"/>
      <c r="C24" s="819"/>
      <c r="D24" s="819"/>
      <c r="E24" s="823"/>
      <c r="F24" s="824" t="n">
        <f aca="false">IF(FR_5!C45&lt;&gt;"-",FR_5!C45,"")</f>
        <v>19</v>
      </c>
      <c r="G24" s="825"/>
      <c r="H24" s="821"/>
      <c r="I24" s="547"/>
      <c r="J24" s="547"/>
      <c r="K24" s="826"/>
      <c r="L24" s="827"/>
      <c r="M24" s="821"/>
      <c r="N24" s="819"/>
      <c r="O24" s="60"/>
    </row>
    <row r="25" s="822" customFormat="true" ht="13.5" hidden="true" customHeight="true" outlineLevel="0" collapsed="false">
      <c r="A25" s="290"/>
      <c r="B25" s="290"/>
      <c r="C25" s="819"/>
      <c r="D25" s="819"/>
      <c r="E25" s="823"/>
      <c r="F25" s="824" t="n">
        <f aca="false">IF(FR_5!C46&lt;&gt;"-",FR_5!C46,"")</f>
        <v>20</v>
      </c>
      <c r="G25" s="825"/>
      <c r="H25" s="821"/>
      <c r="I25" s="547"/>
      <c r="J25" s="547"/>
      <c r="K25" s="826"/>
      <c r="L25" s="827"/>
      <c r="M25" s="821"/>
      <c r="N25" s="819"/>
      <c r="O25" s="60"/>
    </row>
    <row r="26" s="822" customFormat="true" ht="13.5" hidden="true" customHeight="true" outlineLevel="0" collapsed="false">
      <c r="A26" s="290"/>
      <c r="B26" s="290"/>
      <c r="C26" s="819"/>
      <c r="D26" s="819"/>
      <c r="E26" s="823"/>
      <c r="F26" s="824" t="n">
        <f aca="false">IF(FR_5!C47&lt;&gt;"-",FR_5!C47,"")</f>
        <v>21</v>
      </c>
      <c r="G26" s="825"/>
      <c r="H26" s="821"/>
      <c r="I26" s="547"/>
      <c r="J26" s="547"/>
      <c r="K26" s="826"/>
      <c r="L26" s="827"/>
      <c r="M26" s="821"/>
      <c r="N26" s="819"/>
      <c r="O26" s="60"/>
    </row>
    <row r="27" s="822" customFormat="true" ht="13.5" hidden="true" customHeight="true" outlineLevel="0" collapsed="false">
      <c r="A27" s="290"/>
      <c r="B27" s="290"/>
      <c r="C27" s="819"/>
      <c r="D27" s="819"/>
      <c r="E27" s="823"/>
      <c r="F27" s="824" t="n">
        <f aca="false">IF(FR_5!C48&lt;&gt;"-",FR_5!C48,"")</f>
        <v>22</v>
      </c>
      <c r="G27" s="825"/>
      <c r="H27" s="821"/>
      <c r="I27" s="547"/>
      <c r="J27" s="547"/>
      <c r="K27" s="826"/>
      <c r="L27" s="827"/>
      <c r="M27" s="821"/>
      <c r="N27" s="819"/>
      <c r="O27" s="60"/>
    </row>
    <row r="28" s="822" customFormat="true" ht="13.5" hidden="true" customHeight="true" outlineLevel="0" collapsed="false">
      <c r="A28" s="290"/>
      <c r="B28" s="290"/>
      <c r="C28" s="819"/>
      <c r="D28" s="819"/>
      <c r="E28" s="823"/>
      <c r="F28" s="824" t="n">
        <f aca="false">IF(FR_5!C49&lt;&gt;"-",FR_5!C49,"")</f>
        <v>23</v>
      </c>
      <c r="G28" s="825"/>
      <c r="H28" s="821"/>
      <c r="I28" s="547"/>
      <c r="J28" s="547"/>
      <c r="K28" s="826"/>
      <c r="L28" s="827"/>
      <c r="M28" s="821"/>
      <c r="N28" s="819"/>
      <c r="O28" s="60"/>
    </row>
    <row r="29" s="822" customFormat="true" ht="13.5" hidden="true" customHeight="true" outlineLevel="0" collapsed="false">
      <c r="A29" s="290"/>
      <c r="B29" s="290"/>
      <c r="C29" s="819"/>
      <c r="D29" s="819"/>
      <c r="E29" s="823"/>
      <c r="F29" s="824" t="n">
        <f aca="false">IF(FR_5!C50&lt;&gt;"-",FR_5!C50,"")</f>
        <v>24</v>
      </c>
      <c r="G29" s="825"/>
      <c r="H29" s="821"/>
      <c r="I29" s="547"/>
      <c r="J29" s="547"/>
      <c r="K29" s="826"/>
      <c r="L29" s="827"/>
      <c r="M29" s="821"/>
      <c r="N29" s="819"/>
      <c r="O29" s="60"/>
    </row>
    <row r="30" s="822" customFormat="true" ht="13.5" hidden="true" customHeight="true" outlineLevel="0" collapsed="false">
      <c r="A30" s="290"/>
      <c r="B30" s="290"/>
      <c r="C30" s="819"/>
      <c r="D30" s="819"/>
      <c r="E30" s="823"/>
      <c r="F30" s="824" t="n">
        <f aca="false">IF(FR_5!C51&lt;&gt;"-",FR_5!C51,"")</f>
        <v>25</v>
      </c>
      <c r="G30" s="825"/>
      <c r="H30" s="821"/>
      <c r="I30" s="547"/>
      <c r="J30" s="547"/>
      <c r="K30" s="826"/>
      <c r="L30" s="827"/>
      <c r="M30" s="821"/>
      <c r="N30" s="819"/>
      <c r="O30" s="60"/>
    </row>
    <row r="31" s="822" customFormat="true" ht="13.5" hidden="true" customHeight="true" outlineLevel="0" collapsed="false">
      <c r="A31" s="290"/>
      <c r="B31" s="290"/>
      <c r="C31" s="819"/>
      <c r="D31" s="819"/>
      <c r="E31" s="823"/>
      <c r="F31" s="824" t="n">
        <f aca="false">IF(FR_5!C52&lt;&gt;"-",FR_5!C52,"")</f>
        <v>26</v>
      </c>
      <c r="G31" s="825"/>
      <c r="H31" s="821"/>
      <c r="I31" s="547"/>
      <c r="J31" s="547"/>
      <c r="K31" s="826"/>
      <c r="L31" s="827"/>
      <c r="M31" s="821"/>
      <c r="N31" s="819"/>
      <c r="O31" s="60"/>
    </row>
    <row r="32" s="822" customFormat="true" ht="13.5" hidden="true" customHeight="true" outlineLevel="0" collapsed="false">
      <c r="A32" s="290"/>
      <c r="B32" s="290"/>
      <c r="C32" s="819"/>
      <c r="D32" s="819"/>
      <c r="E32" s="823"/>
      <c r="F32" s="824" t="n">
        <f aca="false">IF(FR_5!C53&lt;&gt;"-",FR_5!C53,"")</f>
        <v>27</v>
      </c>
      <c r="G32" s="825"/>
      <c r="H32" s="821"/>
      <c r="I32" s="547"/>
      <c r="J32" s="547"/>
      <c r="K32" s="826"/>
      <c r="L32" s="827"/>
      <c r="M32" s="821"/>
      <c r="N32" s="819"/>
      <c r="O32" s="60"/>
    </row>
    <row r="33" s="822" customFormat="true" ht="13.5" hidden="true" customHeight="true" outlineLevel="0" collapsed="false">
      <c r="A33" s="290"/>
      <c r="B33" s="290"/>
      <c r="C33" s="819"/>
      <c r="D33" s="819"/>
      <c r="E33" s="823"/>
      <c r="F33" s="824" t="n">
        <f aca="false">IF(FR_5!C54&lt;&gt;"-",FR_5!C54,"")</f>
        <v>28</v>
      </c>
      <c r="G33" s="825"/>
      <c r="H33" s="821"/>
      <c r="I33" s="547"/>
      <c r="J33" s="547"/>
      <c r="K33" s="826"/>
      <c r="L33" s="827"/>
      <c r="M33" s="821"/>
      <c r="N33" s="819"/>
      <c r="O33" s="60"/>
    </row>
    <row r="34" s="822" customFormat="true" ht="13.5" hidden="true" customHeight="true" outlineLevel="0" collapsed="false">
      <c r="A34" s="290"/>
      <c r="B34" s="290"/>
      <c r="C34" s="819"/>
      <c r="D34" s="819"/>
      <c r="E34" s="823"/>
      <c r="F34" s="824" t="n">
        <f aca="false">IF(FR_5!C55&lt;&gt;"-",FR_5!C55,"")</f>
        <v>29</v>
      </c>
      <c r="G34" s="825"/>
      <c r="H34" s="821"/>
      <c r="I34" s="547"/>
      <c r="J34" s="547"/>
      <c r="K34" s="826"/>
      <c r="L34" s="827"/>
      <c r="M34" s="821"/>
      <c r="N34" s="819"/>
      <c r="O34" s="60"/>
    </row>
    <row r="35" s="822" customFormat="true" ht="13.5" hidden="true" customHeight="true" outlineLevel="0" collapsed="false">
      <c r="A35" s="290"/>
      <c r="B35" s="290"/>
      <c r="C35" s="819"/>
      <c r="D35" s="819"/>
      <c r="E35" s="823"/>
      <c r="F35" s="824" t="n">
        <f aca="false">IF(FR_5!C56&lt;&gt;"-",FR_5!C56,"")</f>
        <v>30</v>
      </c>
      <c r="G35" s="825"/>
      <c r="H35" s="821"/>
      <c r="I35" s="547"/>
      <c r="J35" s="547"/>
      <c r="K35" s="826"/>
      <c r="L35" s="827"/>
      <c r="M35" s="821"/>
      <c r="N35" s="819"/>
      <c r="O35" s="60"/>
    </row>
    <row r="36" s="822" customFormat="true" ht="13.5" hidden="true" customHeight="true" outlineLevel="0" collapsed="false">
      <c r="A36" s="290"/>
      <c r="B36" s="290"/>
      <c r="C36" s="819"/>
      <c r="D36" s="819"/>
      <c r="E36" s="823"/>
      <c r="F36" s="824" t="n">
        <f aca="false">IF(FR_5!C57&lt;&gt;"-",FR_5!C57,"")</f>
        <v>31</v>
      </c>
      <c r="G36" s="825"/>
      <c r="H36" s="821"/>
      <c r="I36" s="547"/>
      <c r="J36" s="547"/>
      <c r="K36" s="826"/>
      <c r="L36" s="827"/>
      <c r="M36" s="821"/>
      <c r="N36" s="819"/>
      <c r="O36" s="60"/>
    </row>
    <row r="37" s="822" customFormat="true" ht="13.5" hidden="true" customHeight="true" outlineLevel="0" collapsed="false">
      <c r="A37" s="290"/>
      <c r="B37" s="290"/>
      <c r="C37" s="819"/>
      <c r="D37" s="819"/>
      <c r="E37" s="823"/>
      <c r="F37" s="824" t="n">
        <f aca="false">IF(FR_5!C58&lt;&gt;"-",FR_5!C58,"")</f>
        <v>32</v>
      </c>
      <c r="G37" s="825"/>
      <c r="H37" s="821"/>
      <c r="I37" s="547"/>
      <c r="J37" s="547"/>
      <c r="K37" s="826"/>
      <c r="L37" s="827"/>
      <c r="M37" s="821"/>
      <c r="N37" s="819"/>
      <c r="O37" s="60"/>
    </row>
    <row r="38" s="822" customFormat="true" ht="13.5" hidden="true" customHeight="true" outlineLevel="0" collapsed="false">
      <c r="A38" s="290"/>
      <c r="B38" s="290"/>
      <c r="C38" s="819"/>
      <c r="D38" s="819"/>
      <c r="E38" s="823"/>
      <c r="F38" s="824" t="n">
        <f aca="false">IF(FR_5!C59&lt;&gt;"-",FR_5!C59,"")</f>
        <v>33</v>
      </c>
      <c r="G38" s="825"/>
      <c r="H38" s="821"/>
      <c r="I38" s="547"/>
      <c r="J38" s="547"/>
      <c r="K38" s="826"/>
      <c r="L38" s="827"/>
      <c r="M38" s="821"/>
      <c r="N38" s="819"/>
      <c r="O38" s="60"/>
    </row>
    <row r="39" s="822" customFormat="true" ht="13.5" hidden="true" customHeight="true" outlineLevel="0" collapsed="false">
      <c r="A39" s="290"/>
      <c r="B39" s="290"/>
      <c r="C39" s="819"/>
      <c r="D39" s="819"/>
      <c r="E39" s="823"/>
      <c r="F39" s="824" t="n">
        <f aca="false">IF(FR_5!C60&lt;&gt;"-",FR_5!C60,"")</f>
        <v>34</v>
      </c>
      <c r="G39" s="825"/>
      <c r="H39" s="821"/>
      <c r="I39" s="547"/>
      <c r="J39" s="547"/>
      <c r="K39" s="826"/>
      <c r="L39" s="827"/>
      <c r="M39" s="821"/>
      <c r="N39" s="819"/>
      <c r="O39" s="60"/>
    </row>
    <row r="40" s="822" customFormat="true" ht="13.5" hidden="true" customHeight="true" outlineLevel="0" collapsed="false">
      <c r="A40" s="290"/>
      <c r="B40" s="290"/>
      <c r="C40" s="819"/>
      <c r="D40" s="819"/>
      <c r="E40" s="823"/>
      <c r="F40" s="824" t="n">
        <f aca="false">IF(FR_5!C61&lt;&gt;"-",FR_5!C61,"")</f>
        <v>35</v>
      </c>
      <c r="G40" s="825"/>
      <c r="H40" s="821"/>
      <c r="I40" s="547"/>
      <c r="J40" s="547"/>
      <c r="K40" s="826"/>
      <c r="L40" s="827"/>
      <c r="M40" s="821"/>
      <c r="N40" s="819"/>
      <c r="O40" s="60"/>
    </row>
    <row r="41" s="822" customFormat="true" ht="13.5" hidden="true" customHeight="true" outlineLevel="0" collapsed="false">
      <c r="A41" s="290"/>
      <c r="B41" s="290"/>
      <c r="C41" s="819"/>
      <c r="D41" s="819"/>
      <c r="E41" s="823"/>
      <c r="F41" s="824" t="n">
        <f aca="false">IF(FR_5!C62&lt;&gt;"-",FR_5!C62,"")</f>
        <v>36</v>
      </c>
      <c r="G41" s="825"/>
      <c r="H41" s="821"/>
      <c r="I41" s="547"/>
      <c r="J41" s="547"/>
      <c r="K41" s="826"/>
      <c r="L41" s="827"/>
      <c r="M41" s="821"/>
      <c r="N41" s="819"/>
      <c r="O41" s="60"/>
    </row>
    <row r="42" s="822" customFormat="true" ht="13.5" hidden="true" customHeight="true" outlineLevel="0" collapsed="false">
      <c r="A42" s="290"/>
      <c r="B42" s="290"/>
      <c r="C42" s="819"/>
      <c r="D42" s="819"/>
      <c r="E42" s="823"/>
      <c r="F42" s="824" t="n">
        <f aca="false">IF(FR_5!C63&lt;&gt;"-",FR_5!C63,"")</f>
        <v>37</v>
      </c>
      <c r="G42" s="825"/>
      <c r="H42" s="821"/>
      <c r="I42" s="547"/>
      <c r="J42" s="547"/>
      <c r="K42" s="826"/>
      <c r="L42" s="827"/>
      <c r="M42" s="821"/>
      <c r="N42" s="819"/>
      <c r="O42" s="60"/>
    </row>
    <row r="43" s="822" customFormat="true" ht="13.5" hidden="true" customHeight="true" outlineLevel="0" collapsed="false">
      <c r="A43" s="290"/>
      <c r="B43" s="290"/>
      <c r="C43" s="819"/>
      <c r="D43" s="819"/>
      <c r="E43" s="823"/>
      <c r="F43" s="824" t="n">
        <f aca="false">IF(FR_5!C64&lt;&gt;"-",FR_5!C64,"")</f>
        <v>38</v>
      </c>
      <c r="G43" s="825"/>
      <c r="H43" s="821"/>
      <c r="I43" s="547"/>
      <c r="J43" s="547"/>
      <c r="K43" s="826"/>
      <c r="L43" s="827"/>
      <c r="M43" s="821"/>
      <c r="N43" s="819"/>
      <c r="O43" s="60"/>
    </row>
    <row r="44" s="822" customFormat="true" ht="13.5" hidden="true" customHeight="true" outlineLevel="0" collapsed="false">
      <c r="A44" s="290"/>
      <c r="B44" s="290"/>
      <c r="C44" s="819"/>
      <c r="D44" s="819"/>
      <c r="E44" s="823"/>
      <c r="F44" s="824" t="n">
        <f aca="false">IF(FR_5!C65&lt;&gt;"-",FR_5!C65,"")</f>
        <v>39</v>
      </c>
      <c r="G44" s="825"/>
      <c r="H44" s="821"/>
      <c r="I44" s="547"/>
      <c r="J44" s="547"/>
      <c r="K44" s="826"/>
      <c r="L44" s="827"/>
      <c r="M44" s="821"/>
      <c r="N44" s="819"/>
      <c r="O44" s="60"/>
    </row>
    <row r="45" s="822" customFormat="true" ht="13.5" hidden="true" customHeight="true" outlineLevel="0" collapsed="false">
      <c r="A45" s="290"/>
      <c r="B45" s="290"/>
      <c r="C45" s="819"/>
      <c r="D45" s="819"/>
      <c r="E45" s="823"/>
      <c r="F45" s="824" t="n">
        <f aca="false">IF(FR_5!C66&lt;&gt;"-",FR_5!C66,"")</f>
        <v>40</v>
      </c>
      <c r="G45" s="825"/>
      <c r="H45" s="821"/>
      <c r="I45" s="547"/>
      <c r="J45" s="547"/>
      <c r="K45" s="826"/>
      <c r="L45" s="827"/>
      <c r="M45" s="821"/>
      <c r="N45" s="819"/>
      <c r="O45" s="60"/>
    </row>
    <row r="46" s="822" customFormat="true" ht="13.5" hidden="true" customHeight="true" outlineLevel="0" collapsed="false">
      <c r="A46" s="290"/>
      <c r="B46" s="290"/>
      <c r="C46" s="819"/>
      <c r="D46" s="819"/>
      <c r="E46" s="823"/>
      <c r="F46" s="824" t="n">
        <f aca="false">IF(FR_5!C67&lt;&gt;"-",FR_5!C67,"")</f>
        <v>41</v>
      </c>
      <c r="G46" s="825"/>
      <c r="H46" s="821"/>
      <c r="I46" s="547"/>
      <c r="J46" s="547"/>
      <c r="K46" s="826"/>
      <c r="L46" s="827"/>
      <c r="M46" s="821"/>
      <c r="N46" s="819"/>
      <c r="O46" s="60"/>
    </row>
    <row r="47" s="822" customFormat="true" ht="13.5" hidden="true" customHeight="true" outlineLevel="0" collapsed="false">
      <c r="A47" s="290"/>
      <c r="B47" s="290"/>
      <c r="C47" s="819"/>
      <c r="D47" s="819"/>
      <c r="E47" s="823"/>
      <c r="F47" s="824" t="n">
        <f aca="false">IF(FR_5!C68&lt;&gt;"-",FR_5!C68,"")</f>
        <v>42</v>
      </c>
      <c r="G47" s="825"/>
      <c r="H47" s="821"/>
      <c r="I47" s="547"/>
      <c r="J47" s="547"/>
      <c r="K47" s="826"/>
      <c r="L47" s="827"/>
      <c r="M47" s="821"/>
      <c r="N47" s="819"/>
      <c r="O47" s="60"/>
    </row>
    <row r="48" s="822" customFormat="true" ht="13.5" hidden="true" customHeight="true" outlineLevel="0" collapsed="false">
      <c r="A48" s="290"/>
      <c r="B48" s="290"/>
      <c r="C48" s="819"/>
      <c r="D48" s="819"/>
      <c r="E48" s="823"/>
      <c r="F48" s="824" t="n">
        <f aca="false">IF(FR_5!C69&lt;&gt;"-",FR_5!C69,"")</f>
        <v>43</v>
      </c>
      <c r="G48" s="825"/>
      <c r="H48" s="821"/>
      <c r="I48" s="547"/>
      <c r="J48" s="547"/>
      <c r="K48" s="826"/>
      <c r="L48" s="827"/>
      <c r="M48" s="821"/>
      <c r="N48" s="819"/>
      <c r="O48" s="60"/>
    </row>
    <row r="49" s="822" customFormat="true" ht="13.5" hidden="true" customHeight="true" outlineLevel="0" collapsed="false">
      <c r="A49" s="290"/>
      <c r="B49" s="290"/>
      <c r="C49" s="819"/>
      <c r="D49" s="819"/>
      <c r="E49" s="823"/>
      <c r="F49" s="824" t="n">
        <f aca="false">IF(FR_5!C70&lt;&gt;"-",FR_5!C70,"")</f>
        <v>44</v>
      </c>
      <c r="G49" s="825"/>
      <c r="H49" s="821"/>
      <c r="I49" s="547"/>
      <c r="J49" s="547"/>
      <c r="K49" s="826"/>
      <c r="L49" s="827"/>
      <c r="M49" s="821"/>
      <c r="N49" s="819"/>
      <c r="O49" s="60"/>
    </row>
    <row r="50" s="822" customFormat="true" ht="13.5" hidden="true" customHeight="true" outlineLevel="0" collapsed="false">
      <c r="A50" s="290"/>
      <c r="B50" s="290"/>
      <c r="C50" s="819"/>
      <c r="D50" s="819"/>
      <c r="E50" s="823"/>
      <c r="F50" s="824" t="n">
        <f aca="false">IF(FR_5!C71&lt;&gt;"-",FR_5!C71,"")</f>
        <v>45</v>
      </c>
      <c r="G50" s="825"/>
      <c r="H50" s="821"/>
      <c r="I50" s="547"/>
      <c r="J50" s="547"/>
      <c r="K50" s="826"/>
      <c r="L50" s="827"/>
      <c r="M50" s="821"/>
      <c r="N50" s="819"/>
      <c r="O50" s="60"/>
    </row>
    <row r="51" s="822" customFormat="true" ht="13.5" hidden="true" customHeight="true" outlineLevel="0" collapsed="false">
      <c r="A51" s="290"/>
      <c r="B51" s="290"/>
      <c r="C51" s="819"/>
      <c r="D51" s="819"/>
      <c r="E51" s="823"/>
      <c r="F51" s="824" t="n">
        <f aca="false">IF(FR_5!C72&lt;&gt;"-",FR_5!C72,"")</f>
        <v>46</v>
      </c>
      <c r="G51" s="825"/>
      <c r="H51" s="821"/>
      <c r="I51" s="547"/>
      <c r="J51" s="547"/>
      <c r="K51" s="826"/>
      <c r="L51" s="827"/>
      <c r="M51" s="821"/>
      <c r="N51" s="819"/>
      <c r="O51" s="60"/>
    </row>
    <row r="52" s="822" customFormat="true" ht="13.5" hidden="true" customHeight="true" outlineLevel="0" collapsed="false">
      <c r="A52" s="290"/>
      <c r="B52" s="290"/>
      <c r="C52" s="819"/>
      <c r="D52" s="819"/>
      <c r="E52" s="823"/>
      <c r="F52" s="824" t="n">
        <f aca="false">IF(FR_5!C73&lt;&gt;"-",FR_5!C73,"")</f>
        <v>47</v>
      </c>
      <c r="G52" s="825"/>
      <c r="H52" s="821"/>
      <c r="I52" s="547"/>
      <c r="J52" s="547"/>
      <c r="K52" s="826"/>
      <c r="L52" s="827"/>
      <c r="M52" s="821"/>
      <c r="N52" s="819"/>
      <c r="O52" s="60"/>
    </row>
    <row r="53" s="822" customFormat="true" ht="13.5" hidden="true" customHeight="true" outlineLevel="0" collapsed="false">
      <c r="A53" s="290"/>
      <c r="B53" s="290"/>
      <c r="C53" s="819"/>
      <c r="D53" s="819"/>
      <c r="E53" s="823"/>
      <c r="F53" s="824" t="n">
        <f aca="false">IF(FR_5!C74&lt;&gt;"-",FR_5!C74,"")</f>
        <v>48</v>
      </c>
      <c r="G53" s="825"/>
      <c r="H53" s="821"/>
      <c r="I53" s="547"/>
      <c r="J53" s="547"/>
      <c r="K53" s="826"/>
      <c r="L53" s="827"/>
      <c r="M53" s="821"/>
      <c r="N53" s="819"/>
      <c r="O53" s="828"/>
    </row>
    <row r="54" s="822" customFormat="true" ht="13.5" hidden="true" customHeight="true" outlineLevel="0" collapsed="false">
      <c r="A54" s="290"/>
      <c r="B54" s="290"/>
      <c r="C54" s="819"/>
      <c r="D54" s="819"/>
      <c r="E54" s="823"/>
      <c r="F54" s="824" t="n">
        <f aca="false">IF(FR_5!C75&lt;&gt;"-",FR_5!C75,"")</f>
        <v>49</v>
      </c>
      <c r="G54" s="825"/>
      <c r="H54" s="821"/>
      <c r="I54" s="547"/>
      <c r="J54" s="547"/>
      <c r="K54" s="826"/>
      <c r="L54" s="827"/>
      <c r="M54" s="821"/>
      <c r="N54" s="819"/>
      <c r="O54" s="828"/>
    </row>
    <row r="55" s="822" customFormat="true" ht="13.5" hidden="true" customHeight="true" outlineLevel="0" collapsed="false">
      <c r="A55" s="290"/>
      <c r="B55" s="290"/>
      <c r="C55" s="819"/>
      <c r="D55" s="819"/>
      <c r="E55" s="829"/>
      <c r="F55" s="830" t="n">
        <f aca="false">IF(FR_5!C76&lt;&gt;"-",FR_5!C76,"")</f>
        <v>50</v>
      </c>
      <c r="G55" s="831"/>
      <c r="H55" s="821"/>
      <c r="I55" s="547"/>
      <c r="J55" s="547"/>
      <c r="K55" s="826"/>
      <c r="L55" s="827"/>
      <c r="M55" s="821"/>
      <c r="N55" s="819"/>
      <c r="O55" s="828"/>
    </row>
    <row r="56" s="822" customFormat="true" ht="13.5" hidden="true" customHeight="true" outlineLevel="0" collapsed="false">
      <c r="A56" s="290"/>
      <c r="B56" s="290"/>
      <c r="C56" s="819"/>
      <c r="D56" s="832"/>
      <c r="E56" s="833"/>
      <c r="F56" s="834"/>
      <c r="G56" s="835"/>
      <c r="H56" s="836"/>
      <c r="I56" s="836"/>
      <c r="J56" s="836"/>
      <c r="K56" s="836"/>
      <c r="L56" s="837"/>
      <c r="M56" s="821"/>
      <c r="N56" s="819"/>
      <c r="O56" s="828"/>
    </row>
    <row r="57" s="60" customFormat="true" ht="10.5" hidden="false" customHeight="true" outlineLevel="0" collapsed="false">
      <c r="A57" s="290"/>
      <c r="B57" s="290"/>
      <c r="D57" s="46" t="s">
        <v>55</v>
      </c>
      <c r="E57" s="46"/>
      <c r="F57" s="47"/>
      <c r="G57" s="48" t="str">
        <f aca="false">Cover!$G$11</f>
        <v>###ProjectNumber</v>
      </c>
      <c r="H57" s="49" t="s">
        <v>57</v>
      </c>
      <c r="I57" s="838" t="str">
        <f aca="false">Cover!$I$11</f>
        <v>###Acronym</v>
      </c>
      <c r="J57" s="838"/>
      <c r="K57" s="838"/>
      <c r="L57" s="838"/>
      <c r="M57" s="51"/>
      <c r="N57" s="59"/>
    </row>
    <row r="58" s="60" customFormat="true" ht="10.5" hidden="false" customHeight="true" outlineLevel="0" collapsed="false">
      <c r="A58" s="290"/>
      <c r="B58" s="290"/>
      <c r="D58" s="52" t="s">
        <v>59</v>
      </c>
      <c r="E58" s="52"/>
      <c r="F58" s="839" t="s">
        <v>60</v>
      </c>
      <c r="G58" s="840" t="str">
        <f aca="false">Cover!$G$12</f>
        <v>###ReportingPeriodStart</v>
      </c>
      <c r="H58" s="55" t="s">
        <v>62</v>
      </c>
      <c r="I58" s="840" t="str">
        <f aca="false">Cover!$I$12</f>
        <v>###ReportingPeriodEnd</v>
      </c>
      <c r="J58" s="206" t="s">
        <v>64</v>
      </c>
      <c r="K58" s="206"/>
      <c r="L58" s="841" t="str">
        <f aca="false">Cover!$L$12</f>
        <v>###PRNumber</v>
      </c>
      <c r="M58" s="59"/>
      <c r="N58" s="59"/>
    </row>
    <row r="59" s="527" customFormat="true" ht="11.25" hidden="false" customHeight="true" outlineLevel="0" collapsed="false">
      <c r="A59" s="290"/>
      <c r="B59" s="290"/>
      <c r="C59" s="60"/>
      <c r="D59" s="842"/>
      <c r="E59" s="842"/>
      <c r="F59" s="842"/>
      <c r="G59" s="842"/>
      <c r="H59" s="842"/>
      <c r="I59" s="842"/>
      <c r="J59" s="842"/>
      <c r="K59" s="842"/>
      <c r="L59" s="842"/>
      <c r="M59" s="842"/>
      <c r="N59" s="842"/>
    </row>
    <row r="60" s="527" customFormat="true" ht="11.25" hidden="false" customHeight="true" outlineLevel="0" collapsed="false">
      <c r="A60" s="290"/>
      <c r="B60" s="290"/>
      <c r="C60" s="60"/>
      <c r="D60" s="210" t="s">
        <v>1573</v>
      </c>
      <c r="E60" s="210"/>
      <c r="F60" s="210"/>
      <c r="G60" s="210"/>
      <c r="H60" s="210"/>
      <c r="I60" s="210"/>
      <c r="J60" s="210"/>
      <c r="K60" s="210"/>
      <c r="L60" s="210"/>
      <c r="M60" s="843"/>
      <c r="N60" s="843"/>
      <c r="O60" s="218"/>
    </row>
    <row r="61" s="527" customFormat="true" ht="10.5" hidden="false" customHeight="true" outlineLevel="0" collapsed="false">
      <c r="A61" s="290"/>
      <c r="B61" s="290"/>
      <c r="C61" s="60"/>
      <c r="D61" s="211" t="s">
        <v>220</v>
      </c>
      <c r="E61" s="211"/>
      <c r="F61" s="211"/>
      <c r="G61" s="212" t="s">
        <v>222</v>
      </c>
      <c r="H61" s="216" t="s">
        <v>493</v>
      </c>
      <c r="I61" s="216"/>
      <c r="J61" s="216"/>
      <c r="K61" s="216"/>
      <c r="L61" s="216"/>
      <c r="M61" s="696"/>
      <c r="N61" s="696"/>
      <c r="O61" s="218"/>
    </row>
    <row r="62" s="527" customFormat="true" ht="10.5" hidden="false" customHeight="true" outlineLevel="0" collapsed="false">
      <c r="A62" s="290"/>
      <c r="B62" s="290"/>
      <c r="C62" s="60"/>
      <c r="D62" s="211"/>
      <c r="E62" s="211"/>
      <c r="F62" s="211"/>
      <c r="G62" s="212"/>
      <c r="H62" s="703" t="s">
        <v>490</v>
      </c>
      <c r="I62" s="427" t="s">
        <v>491</v>
      </c>
      <c r="J62" s="702" t="s">
        <v>492</v>
      </c>
      <c r="K62" s="702"/>
      <c r="L62" s="705" t="s">
        <v>1464</v>
      </c>
      <c r="M62" s="696"/>
      <c r="N62" s="696"/>
      <c r="O62" s="218"/>
    </row>
    <row r="63" s="527" customFormat="true" ht="10.5" hidden="false" customHeight="true" outlineLevel="0" collapsed="false">
      <c r="A63" s="290"/>
      <c r="B63" s="290"/>
      <c r="C63" s="60"/>
      <c r="D63" s="211"/>
      <c r="E63" s="211"/>
      <c r="F63" s="211"/>
      <c r="G63" s="219" t="s">
        <v>226</v>
      </c>
      <c r="H63" s="221" t="s">
        <v>226</v>
      </c>
      <c r="I63" s="715" t="s">
        <v>226</v>
      </c>
      <c r="J63" s="844" t="s">
        <v>226</v>
      </c>
      <c r="K63" s="844"/>
      <c r="L63" s="845" t="s">
        <v>226</v>
      </c>
      <c r="M63" s="846"/>
      <c r="N63" s="846"/>
      <c r="O63" s="218"/>
    </row>
    <row r="64" s="527" customFormat="true" ht="10.5" hidden="false" customHeight="true" outlineLevel="0" collapsed="false">
      <c r="A64" s="290"/>
      <c r="B64" s="290"/>
      <c r="C64" s="60"/>
      <c r="D64" s="847" t="n">
        <v>0</v>
      </c>
      <c r="E64" s="848" t="s">
        <v>228</v>
      </c>
      <c r="F64" s="849"/>
      <c r="G64" s="850" t="s">
        <v>1574</v>
      </c>
      <c r="H64" s="851"/>
      <c r="I64" s="851"/>
      <c r="J64" s="852"/>
      <c r="K64" s="852"/>
      <c r="L64" s="853"/>
      <c r="M64" s="854"/>
      <c r="N64" s="855"/>
      <c r="O64" s="218"/>
    </row>
    <row r="65" s="527" customFormat="true" ht="10.5" hidden="false" customHeight="true" outlineLevel="0" collapsed="false">
      <c r="A65" s="290"/>
      <c r="B65" s="290"/>
      <c r="C65" s="60"/>
      <c r="D65" s="856" t="n">
        <v>1</v>
      </c>
      <c r="E65" s="857" t="s">
        <v>229</v>
      </c>
      <c r="F65" s="857"/>
      <c r="G65" s="858" t="s">
        <v>1575</v>
      </c>
      <c r="H65" s="859" t="n">
        <f aca="false">SUMIF(M:M,"ERDF-WP1",G:G)</f>
        <v>0</v>
      </c>
      <c r="I65" s="859" t="n">
        <f aca="false">SUMIF($M:$M,"Norway-WP1",$G:$G)</f>
        <v>0</v>
      </c>
      <c r="J65" s="860" t="n">
        <f aca="false">SUMIF($M:$M,"ENPI-WP1",$G:$G)</f>
        <v>0</v>
      </c>
      <c r="K65" s="860"/>
      <c r="L65" s="861" t="n">
        <f aca="false">SUM(H65:J65)</f>
        <v>0</v>
      </c>
      <c r="M65" s="854"/>
      <c r="N65" s="855"/>
      <c r="O65" s="218"/>
    </row>
    <row r="66" s="527" customFormat="true" ht="10.5" hidden="false" customHeight="true" outlineLevel="0" collapsed="false">
      <c r="A66" s="290"/>
      <c r="B66" s="290"/>
      <c r="C66" s="60"/>
      <c r="D66" s="856" t="n">
        <v>2</v>
      </c>
      <c r="E66" s="857" t="s">
        <v>230</v>
      </c>
      <c r="F66" s="857"/>
      <c r="G66" s="858" t="s">
        <v>1576</v>
      </c>
      <c r="H66" s="859" t="n">
        <f aca="false">SUMIF(M:M,"ERDF-WP2",G:G)</f>
        <v>0</v>
      </c>
      <c r="I66" s="859" t="n">
        <f aca="false">SUMIF($M:$M,"Norway-WP2",$G:$G)</f>
        <v>0</v>
      </c>
      <c r="J66" s="860" t="n">
        <f aca="false">SUMIF($M:$M,"ENPI-WP2",$G:$G)</f>
        <v>0</v>
      </c>
      <c r="K66" s="860"/>
      <c r="L66" s="861" t="n">
        <f aca="false">SUM(H66:J66)</f>
        <v>0</v>
      </c>
      <c r="M66" s="854"/>
      <c r="N66" s="855"/>
      <c r="O66" s="218"/>
    </row>
    <row r="67" s="527" customFormat="true" ht="10.5" hidden="false" customHeight="true" outlineLevel="0" collapsed="false">
      <c r="A67" s="290"/>
      <c r="B67" s="290"/>
      <c r="C67" s="60"/>
      <c r="D67" s="856" t="n">
        <v>3</v>
      </c>
      <c r="E67" s="857" t="str">
        <f aca="false">IF(FR_1!D13="","",FR_1!D13)</f>
        <v>###WP3Name</v>
      </c>
      <c r="F67" s="857"/>
      <c r="G67" s="858" t="s">
        <v>1577</v>
      </c>
      <c r="H67" s="859" t="n">
        <f aca="false">SUMIF(M:M,"ERDF-WP3",G:G)</f>
        <v>0</v>
      </c>
      <c r="I67" s="859" t="n">
        <f aca="false">SUMIF($M:$M,"Norway-WP3",$G:$G)</f>
        <v>0</v>
      </c>
      <c r="J67" s="860" t="n">
        <f aca="false">SUMIF($M:$M,"ENPI-WP3",$G:$G)</f>
        <v>0</v>
      </c>
      <c r="K67" s="860"/>
      <c r="L67" s="861" t="n">
        <f aca="false">SUM(H67:J67)</f>
        <v>0</v>
      </c>
      <c r="M67" s="854"/>
      <c r="N67" s="855"/>
      <c r="O67" s="218"/>
    </row>
    <row r="68" s="527" customFormat="true" ht="10.5" hidden="false" customHeight="true" outlineLevel="0" collapsed="false">
      <c r="A68" s="290"/>
      <c r="B68" s="290"/>
      <c r="C68" s="60"/>
      <c r="D68" s="856" t="n">
        <v>4</v>
      </c>
      <c r="E68" s="857" t="str">
        <f aca="false">IF(FR_1!D14="","",FR_1!D14)</f>
        <v>###WP4Name</v>
      </c>
      <c r="F68" s="857"/>
      <c r="G68" s="858" t="s">
        <v>1578</v>
      </c>
      <c r="H68" s="859" t="n">
        <f aca="false">SUMIF(M:M,"ERDF-WP4",G:G)</f>
        <v>0</v>
      </c>
      <c r="I68" s="859" t="n">
        <f aca="false">SUMIF($M:$M,"Norway-WP4",$G:$G)</f>
        <v>0</v>
      </c>
      <c r="J68" s="860" t="n">
        <f aca="false">SUMIF($M:$M,"ENPI-WP4",$G:$G)</f>
        <v>0</v>
      </c>
      <c r="K68" s="860"/>
      <c r="L68" s="861" t="n">
        <f aca="false">SUM(H68:J68)</f>
        <v>0</v>
      </c>
      <c r="M68" s="854"/>
      <c r="N68" s="855"/>
      <c r="O68" s="218"/>
    </row>
    <row r="69" customFormat="false" ht="10.5" hidden="false" customHeight="true" outlineLevel="0" collapsed="false">
      <c r="A69" s="290"/>
      <c r="B69" s="290"/>
      <c r="D69" s="856" t="n">
        <v>5</v>
      </c>
      <c r="E69" s="857" t="str">
        <f aca="false">IF(FR_1!D15="","",FR_1!D15)</f>
        <v>###WP5Name</v>
      </c>
      <c r="F69" s="857"/>
      <c r="G69" s="858" t="s">
        <v>1579</v>
      </c>
      <c r="H69" s="859" t="n">
        <f aca="false">SUMIF(M:M,"ERDF-WP5",G:G)</f>
        <v>0</v>
      </c>
      <c r="I69" s="859" t="n">
        <f aca="false">SUMIF($M:$M,"Norway-WP5",$G:$G)</f>
        <v>0</v>
      </c>
      <c r="J69" s="860" t="n">
        <f aca="false">SUMIF($M:$M,"ENPI-WP5",$G:$G)</f>
        <v>0</v>
      </c>
      <c r="K69" s="860"/>
      <c r="L69" s="861" t="n">
        <f aca="false">SUM(H69:J69)</f>
        <v>0</v>
      </c>
      <c r="M69" s="854"/>
      <c r="N69" s="855"/>
      <c r="O69" s="218"/>
    </row>
    <row r="70" customFormat="false" ht="10.5" hidden="false" customHeight="true" outlineLevel="0" collapsed="false">
      <c r="A70" s="290"/>
      <c r="B70" s="290"/>
      <c r="D70" s="856" t="n">
        <v>6</v>
      </c>
      <c r="E70" s="857" t="str">
        <f aca="false">IF(FR_1!D16="","",FR_1!D16)</f>
        <v>###WP6Name</v>
      </c>
      <c r="F70" s="857"/>
      <c r="G70" s="858" t="s">
        <v>1580</v>
      </c>
      <c r="H70" s="859" t="n">
        <f aca="false">SUMIF(M:M,"ERDF-WP6",G:G)</f>
        <v>0</v>
      </c>
      <c r="I70" s="859" t="n">
        <f aca="false">SUMIF($M:$M,"Norway-WP6",$G:$G)</f>
        <v>0</v>
      </c>
      <c r="J70" s="860" t="n">
        <f aca="false">SUMIF($M:$M,"ENPI-WP6",$G:$G)</f>
        <v>0</v>
      </c>
      <c r="K70" s="860"/>
      <c r="L70" s="861" t="n">
        <f aca="false">SUM(H70:J70)</f>
        <v>0</v>
      </c>
      <c r="M70" s="854"/>
      <c r="N70" s="855"/>
      <c r="O70" s="218"/>
    </row>
    <row r="71" customFormat="false" ht="11.25" hidden="false" customHeight="true" outlineLevel="0" collapsed="false">
      <c r="A71" s="290"/>
      <c r="B71" s="290"/>
      <c r="D71" s="862" t="n">
        <v>7</v>
      </c>
      <c r="E71" s="863" t="str">
        <f aca="false">IF(FR_1!D17="","",FR_1!D17)</f>
        <v>###WP7Name</v>
      </c>
      <c r="F71" s="863"/>
      <c r="G71" s="864" t="s">
        <v>1581</v>
      </c>
      <c r="H71" s="865" t="n">
        <f aca="false">SUMIF(M:M,"ERDF-WP7",G:G)</f>
        <v>0</v>
      </c>
      <c r="I71" s="865" t="n">
        <f aca="false">SUMIF($M:$M,"Norway-WP7",$G:$G)</f>
        <v>0</v>
      </c>
      <c r="J71" s="866" t="n">
        <f aca="false">SUMIF($M:$M,"ENPI-WP7",$G:$G)</f>
        <v>0</v>
      </c>
      <c r="K71" s="866"/>
      <c r="L71" s="867" t="n">
        <f aca="false">SUM(H71:J71)</f>
        <v>0</v>
      </c>
      <c r="M71" s="854"/>
      <c r="N71" s="855"/>
      <c r="O71" s="218"/>
    </row>
    <row r="72" customFormat="false" ht="12" hidden="false" customHeight="true" outlineLevel="0" collapsed="false">
      <c r="A72" s="290"/>
      <c r="B72" s="290"/>
      <c r="D72" s="868" t="s">
        <v>215</v>
      </c>
      <c r="E72" s="868"/>
      <c r="F72" s="868"/>
      <c r="G72" s="254" t="n">
        <f aca="false">SUM(G64:G71)</f>
        <v>0</v>
      </c>
      <c r="H72" s="255" t="n">
        <f aca="false">SUM(H64:H71)</f>
        <v>0</v>
      </c>
      <c r="I72" s="255" t="n">
        <f aca="false">SUM(I64:I71)</f>
        <v>0</v>
      </c>
      <c r="J72" s="869" t="n">
        <f aca="false">SUM(J64:J71)</f>
        <v>0</v>
      </c>
      <c r="K72" s="869"/>
      <c r="L72" s="870" t="n">
        <f aca="false">SUM(L64:L71)</f>
        <v>0</v>
      </c>
      <c r="M72" s="854"/>
      <c r="N72" s="854"/>
      <c r="O72" s="218"/>
    </row>
    <row r="73" s="527" customFormat="true" ht="4.5" hidden="false" customHeight="true" outlineLevel="0" collapsed="false">
      <c r="A73" s="290"/>
      <c r="B73" s="290"/>
      <c r="D73" s="871"/>
      <c r="E73" s="871"/>
      <c r="F73" s="871"/>
      <c r="G73" s="872"/>
      <c r="H73" s="872"/>
      <c r="I73" s="872"/>
      <c r="J73" s="873"/>
      <c r="K73" s="873"/>
      <c r="L73" s="874"/>
      <c r="M73" s="874"/>
      <c r="N73" s="874"/>
      <c r="O73" s="218"/>
    </row>
    <row r="74" s="527" customFormat="true" ht="10.5" hidden="false" customHeight="true" outlineLevel="0" collapsed="false">
      <c r="A74" s="290"/>
      <c r="B74" s="290"/>
      <c r="E74" s="875" t="str">
        <f aca="false">IF(SUM(G83,G92,G101,G110,G119,G128,G137,G146,G155,G164)&lt;&gt;L72,"MISTAKE! Please also fill in the WP and the BSR fund.","")</f>
        <v/>
      </c>
      <c r="F74" s="871"/>
      <c r="G74" s="872"/>
      <c r="H74" s="872"/>
      <c r="I74" s="872"/>
      <c r="J74" s="873"/>
      <c r="K74" s="873"/>
      <c r="L74" s="874"/>
      <c r="M74" s="874"/>
      <c r="N74" s="874"/>
      <c r="O74" s="218"/>
    </row>
    <row r="75" customFormat="false" ht="4.5" hidden="false" customHeight="true" outlineLevel="0" collapsed="false">
      <c r="A75" s="290"/>
      <c r="B75" s="290"/>
      <c r="D75" s="876"/>
      <c r="E75" s="876"/>
      <c r="F75" s="876"/>
      <c r="G75" s="877"/>
      <c r="H75" s="877"/>
      <c r="I75" s="877"/>
      <c r="J75" s="877"/>
      <c r="K75" s="878"/>
      <c r="L75" s="854"/>
      <c r="M75" s="854"/>
      <c r="N75" s="854"/>
      <c r="O75" s="218"/>
    </row>
    <row r="76" customFormat="false" ht="10.5" hidden="false" customHeight="true" outlineLevel="0" collapsed="false">
      <c r="A76" s="446"/>
      <c r="B76" s="446"/>
      <c r="D76" s="879" t="s">
        <v>1582</v>
      </c>
      <c r="E76" s="880" t="s">
        <v>1583</v>
      </c>
      <c r="F76" s="881"/>
      <c r="G76" s="881"/>
      <c r="H76" s="881"/>
      <c r="I76" s="882" t="s">
        <v>1584</v>
      </c>
      <c r="J76" s="883"/>
      <c r="K76" s="884" t="s">
        <v>1585</v>
      </c>
      <c r="L76" s="884"/>
      <c r="N76" s="60"/>
      <c r="O76" s="218"/>
    </row>
    <row r="77" customFormat="false" ht="10.5" hidden="false" customHeight="true" outlineLevel="0" collapsed="false">
      <c r="A77" s="290" t="s">
        <v>1586</v>
      </c>
      <c r="B77" s="446"/>
      <c r="D77" s="879"/>
      <c r="E77" s="435"/>
      <c r="F77" s="435"/>
      <c r="G77" s="435"/>
      <c r="H77" s="435"/>
      <c r="I77" s="435"/>
      <c r="J77" s="465"/>
      <c r="N77" s="60"/>
      <c r="O77" s="218"/>
    </row>
    <row r="78" customFormat="false" ht="10.5" hidden="false" customHeight="true" outlineLevel="0" collapsed="false">
      <c r="A78" s="290"/>
      <c r="B78" s="446"/>
      <c r="D78" s="879"/>
      <c r="E78" s="435"/>
      <c r="F78" s="435"/>
      <c r="G78" s="435"/>
      <c r="H78" s="435"/>
      <c r="I78" s="435"/>
      <c r="J78" s="465"/>
      <c r="K78" s="885" t="s">
        <v>1587</v>
      </c>
      <c r="L78" s="504"/>
      <c r="N78" s="60"/>
      <c r="O78" s="218"/>
    </row>
    <row r="79" customFormat="false" ht="10.5" hidden="false" customHeight="true" outlineLevel="0" collapsed="false">
      <c r="A79" s="290"/>
      <c r="B79" s="446"/>
      <c r="D79" s="879"/>
      <c r="E79" s="435"/>
      <c r="F79" s="435"/>
      <c r="G79" s="435"/>
      <c r="H79" s="435"/>
      <c r="I79" s="435"/>
      <c r="J79" s="465"/>
      <c r="K79" s="886" t="s">
        <v>1588</v>
      </c>
      <c r="L79" s="886"/>
      <c r="N79" s="60"/>
      <c r="O79" s="218"/>
    </row>
    <row r="80" customFormat="false" ht="10.5" hidden="false" customHeight="true" outlineLevel="0" collapsed="false">
      <c r="A80" s="290"/>
      <c r="B80" s="446"/>
      <c r="D80" s="879"/>
      <c r="E80" s="435"/>
      <c r="F80" s="435"/>
      <c r="G80" s="435"/>
      <c r="H80" s="435"/>
      <c r="I80" s="435"/>
      <c r="J80" s="465"/>
      <c r="K80" s="887"/>
      <c r="L80" s="887"/>
      <c r="N80" s="60"/>
      <c r="O80" s="218"/>
    </row>
    <row r="81" customFormat="false" ht="10.5" hidden="false" customHeight="true" outlineLevel="0" collapsed="false">
      <c r="A81" s="290"/>
      <c r="B81" s="888" t="str">
        <f aca="false">"("&amp;LEN(E77)&amp;"/300)"</f>
        <v>(0/300)</v>
      </c>
      <c r="D81" s="879"/>
      <c r="E81" s="435"/>
      <c r="F81" s="435"/>
      <c r="G81" s="435"/>
      <c r="H81" s="435"/>
      <c r="I81" s="435"/>
      <c r="J81" s="465"/>
      <c r="K81" s="889" t="str">
        <f aca="false">IF(K80=0,"",VLOOKUP($K80,FR_5!$C$27:$D$76,2,FALSE()))</f>
        <v/>
      </c>
      <c r="L81" s="889"/>
      <c r="N81" s="60"/>
      <c r="O81" s="218"/>
    </row>
    <row r="82" customFormat="false" ht="10.5" hidden="false" customHeight="true" outlineLevel="0" collapsed="false">
      <c r="A82" s="290"/>
      <c r="B82" s="446"/>
      <c r="D82" s="879"/>
      <c r="E82" s="890" t="s">
        <v>1589</v>
      </c>
      <c r="F82" s="890"/>
      <c r="G82" s="891"/>
      <c r="H82" s="891"/>
      <c r="I82" s="891"/>
      <c r="J82" s="465"/>
      <c r="K82" s="889"/>
      <c r="L82" s="889"/>
      <c r="N82" s="60"/>
      <c r="O82" s="218"/>
    </row>
    <row r="83" customFormat="false" ht="10.5" hidden="false" customHeight="true" outlineLevel="0" collapsed="false">
      <c r="A83" s="290"/>
      <c r="B83" s="446"/>
      <c r="D83" s="879"/>
      <c r="E83" s="885" t="s">
        <v>1590</v>
      </c>
      <c r="F83" s="885"/>
      <c r="G83" s="892"/>
      <c r="H83" s="893" t="s">
        <v>1591</v>
      </c>
      <c r="I83" s="894"/>
      <c r="J83" s="59"/>
      <c r="K83" s="885" t="s">
        <v>1592</v>
      </c>
      <c r="L83" s="895"/>
      <c r="M83" s="266" t="str">
        <f aca="false">L83&amp;"-"&amp;L78</f>
        <v>-</v>
      </c>
      <c r="N83" s="60"/>
      <c r="O83" s="218"/>
    </row>
    <row r="84" customFormat="false" ht="10.5" hidden="false" customHeight="true" outlineLevel="0" collapsed="false">
      <c r="A84" s="290"/>
      <c r="B84" s="426"/>
      <c r="D84" s="60"/>
      <c r="E84" s="60"/>
      <c r="F84" s="60"/>
      <c r="G84" s="60"/>
      <c r="H84" s="60"/>
      <c r="I84" s="60"/>
      <c r="J84" s="59"/>
      <c r="K84" s="60"/>
      <c r="L84" s="60"/>
      <c r="M84" s="59"/>
      <c r="N84" s="60"/>
      <c r="O84" s="218"/>
    </row>
    <row r="85" customFormat="false" ht="12.95" hidden="false" customHeight="true" outlineLevel="0" collapsed="false">
      <c r="A85" s="290"/>
      <c r="B85" s="446"/>
      <c r="D85" s="879" t="s">
        <v>1593</v>
      </c>
      <c r="E85" s="880" t="s">
        <v>1583</v>
      </c>
      <c r="F85" s="881"/>
      <c r="G85" s="881"/>
      <c r="H85" s="881"/>
      <c r="I85" s="882" t="s">
        <v>1584</v>
      </c>
      <c r="J85" s="883"/>
      <c r="K85" s="884" t="s">
        <v>1585</v>
      </c>
      <c r="L85" s="884"/>
      <c r="M85" s="316"/>
      <c r="N85" s="60"/>
      <c r="O85" s="218"/>
    </row>
    <row r="86" customFormat="false" ht="10.5" hidden="false" customHeight="true" outlineLevel="0" collapsed="false">
      <c r="A86" s="290"/>
      <c r="B86" s="446"/>
      <c r="D86" s="879"/>
      <c r="E86" s="896"/>
      <c r="F86" s="896"/>
      <c r="G86" s="896"/>
      <c r="H86" s="896"/>
      <c r="I86" s="896"/>
      <c r="J86" s="465"/>
      <c r="K86" s="897"/>
      <c r="L86" s="897"/>
      <c r="M86" s="41"/>
      <c r="N86" s="60"/>
      <c r="O86" s="218"/>
    </row>
    <row r="87" customFormat="false" ht="10.5" hidden="false" customHeight="true" outlineLevel="0" collapsed="false">
      <c r="A87" s="290"/>
      <c r="B87" s="446"/>
      <c r="D87" s="879"/>
      <c r="E87" s="896"/>
      <c r="F87" s="896"/>
      <c r="G87" s="896"/>
      <c r="H87" s="896"/>
      <c r="I87" s="896"/>
      <c r="J87" s="465"/>
      <c r="K87" s="885" t="s">
        <v>1587</v>
      </c>
      <c r="L87" s="504"/>
      <c r="M87" s="41"/>
      <c r="N87" s="60"/>
      <c r="O87" s="218"/>
    </row>
    <row r="88" customFormat="false" ht="10.5" hidden="false" customHeight="true" outlineLevel="0" collapsed="false">
      <c r="A88" s="290"/>
      <c r="B88" s="446"/>
      <c r="D88" s="879"/>
      <c r="E88" s="896"/>
      <c r="F88" s="896"/>
      <c r="G88" s="896"/>
      <c r="H88" s="896"/>
      <c r="I88" s="896"/>
      <c r="J88" s="465"/>
      <c r="K88" s="886" t="s">
        <v>1588</v>
      </c>
      <c r="L88" s="886"/>
      <c r="M88" s="41"/>
      <c r="N88" s="60"/>
      <c r="O88" s="218"/>
    </row>
    <row r="89" customFormat="false" ht="10.5" hidden="false" customHeight="true" outlineLevel="0" collapsed="false">
      <c r="A89" s="290"/>
      <c r="B89" s="446"/>
      <c r="E89" s="896"/>
      <c r="F89" s="896"/>
      <c r="G89" s="896"/>
      <c r="H89" s="896"/>
      <c r="I89" s="896"/>
      <c r="J89" s="465"/>
      <c r="K89" s="887"/>
      <c r="L89" s="887"/>
      <c r="M89" s="41"/>
      <c r="N89" s="60"/>
      <c r="O89" s="218"/>
    </row>
    <row r="90" customFormat="false" ht="10.5" hidden="false" customHeight="true" outlineLevel="0" collapsed="false">
      <c r="A90" s="290"/>
      <c r="B90" s="888" t="str">
        <f aca="false">"("&amp;LEN(E86)&amp;"/300)"</f>
        <v>(0/300)</v>
      </c>
      <c r="E90" s="896"/>
      <c r="F90" s="896"/>
      <c r="G90" s="896"/>
      <c r="H90" s="896"/>
      <c r="I90" s="896"/>
      <c r="J90" s="465"/>
      <c r="K90" s="889" t="str">
        <f aca="false">IF(K89=0,"",VLOOKUP($K89,FR_5!$C$27:$D$76,2,FALSE()))</f>
        <v/>
      </c>
      <c r="L90" s="889"/>
      <c r="M90" s="846"/>
      <c r="N90" s="60"/>
      <c r="O90" s="218"/>
    </row>
    <row r="91" customFormat="false" ht="10.5" hidden="false" customHeight="true" outlineLevel="0" collapsed="false">
      <c r="A91" s="290"/>
      <c r="B91" s="446"/>
      <c r="D91" s="879"/>
      <c r="E91" s="890" t="s">
        <v>1589</v>
      </c>
      <c r="F91" s="890"/>
      <c r="G91" s="891"/>
      <c r="H91" s="891"/>
      <c r="I91" s="891"/>
      <c r="J91" s="465"/>
      <c r="K91" s="889"/>
      <c r="L91" s="889"/>
      <c r="N91" s="60"/>
      <c r="O91" s="218"/>
    </row>
    <row r="92" customFormat="false" ht="10.5" hidden="false" customHeight="true" outlineLevel="0" collapsed="false">
      <c r="A92" s="290"/>
      <c r="B92" s="446"/>
      <c r="D92" s="879"/>
      <c r="E92" s="885" t="s">
        <v>1590</v>
      </c>
      <c r="F92" s="885"/>
      <c r="G92" s="892"/>
      <c r="H92" s="893" t="s">
        <v>1591</v>
      </c>
      <c r="I92" s="894"/>
      <c r="J92" s="898"/>
      <c r="K92" s="885" t="s">
        <v>1592</v>
      </c>
      <c r="L92" s="895"/>
      <c r="M92" s="266" t="str">
        <f aca="false">L92&amp;"-"&amp;L87</f>
        <v>-</v>
      </c>
      <c r="N92" s="60"/>
      <c r="O92" s="218"/>
    </row>
    <row r="93" customFormat="false" ht="10.5" hidden="false" customHeight="true" outlineLevel="0" collapsed="false">
      <c r="A93" s="290"/>
      <c r="B93" s="426"/>
      <c r="D93" s="60"/>
      <c r="E93" s="60"/>
      <c r="F93" s="60"/>
      <c r="G93" s="60"/>
      <c r="H93" s="60"/>
      <c r="I93" s="60"/>
      <c r="J93" s="59"/>
      <c r="K93" s="60"/>
      <c r="L93" s="60"/>
      <c r="M93" s="59"/>
      <c r="N93" s="60"/>
      <c r="O93" s="218"/>
    </row>
    <row r="94" customFormat="false" ht="10.5" hidden="false" customHeight="true" outlineLevel="0" collapsed="false">
      <c r="A94" s="290"/>
      <c r="B94" s="446"/>
      <c r="D94" s="879" t="s">
        <v>1594</v>
      </c>
      <c r="E94" s="880" t="s">
        <v>1583</v>
      </c>
      <c r="F94" s="881"/>
      <c r="G94" s="881"/>
      <c r="H94" s="881"/>
      <c r="I94" s="882" t="s">
        <v>1584</v>
      </c>
      <c r="J94" s="883"/>
      <c r="K94" s="884" t="s">
        <v>1585</v>
      </c>
      <c r="L94" s="884"/>
      <c r="M94" s="316"/>
      <c r="N94" s="60"/>
      <c r="O94" s="218"/>
    </row>
    <row r="95" customFormat="false" ht="10.5" hidden="false" customHeight="true" outlineLevel="0" collapsed="false">
      <c r="A95" s="290"/>
      <c r="B95" s="446"/>
      <c r="D95" s="879"/>
      <c r="E95" s="435"/>
      <c r="F95" s="435"/>
      <c r="G95" s="435"/>
      <c r="H95" s="435"/>
      <c r="I95" s="435"/>
      <c r="J95" s="883"/>
      <c r="K95" s="899"/>
      <c r="L95" s="899"/>
      <c r="M95" s="316"/>
      <c r="N95" s="60"/>
      <c r="O95" s="218"/>
    </row>
    <row r="96" customFormat="false" ht="10.5" hidden="false" customHeight="true" outlineLevel="0" collapsed="false">
      <c r="A96" s="290"/>
      <c r="B96" s="446"/>
      <c r="D96" s="879"/>
      <c r="E96" s="435"/>
      <c r="F96" s="435"/>
      <c r="G96" s="435"/>
      <c r="H96" s="435"/>
      <c r="I96" s="435"/>
      <c r="J96" s="900"/>
      <c r="K96" s="885" t="s">
        <v>1587</v>
      </c>
      <c r="L96" s="504"/>
      <c r="M96" s="41"/>
      <c r="O96" s="218"/>
    </row>
    <row r="97" customFormat="false" ht="10.5" hidden="false" customHeight="true" outlineLevel="0" collapsed="false">
      <c r="A97" s="290"/>
      <c r="B97" s="446"/>
      <c r="D97" s="879"/>
      <c r="E97" s="435"/>
      <c r="F97" s="435"/>
      <c r="G97" s="435"/>
      <c r="H97" s="435"/>
      <c r="I97" s="435"/>
      <c r="J97" s="465"/>
      <c r="K97" s="886" t="s">
        <v>1588</v>
      </c>
      <c r="L97" s="886"/>
      <c r="M97" s="41"/>
      <c r="O97" s="218"/>
    </row>
    <row r="98" customFormat="false" ht="10.5" hidden="false" customHeight="true" outlineLevel="0" collapsed="false">
      <c r="A98" s="290"/>
      <c r="B98" s="446"/>
      <c r="E98" s="435"/>
      <c r="F98" s="435"/>
      <c r="G98" s="435"/>
      <c r="H98" s="435"/>
      <c r="I98" s="435"/>
      <c r="J98" s="465"/>
      <c r="K98" s="887"/>
      <c r="L98" s="887"/>
      <c r="M98" s="41"/>
      <c r="O98" s="218"/>
    </row>
    <row r="99" customFormat="false" ht="10.5" hidden="false" customHeight="true" outlineLevel="0" collapsed="false">
      <c r="A99" s="290"/>
      <c r="B99" s="888" t="str">
        <f aca="false">"("&amp;LEN(E95)&amp;"/300)"</f>
        <v>(0/300)</v>
      </c>
      <c r="E99" s="435"/>
      <c r="F99" s="435"/>
      <c r="G99" s="435"/>
      <c r="H99" s="435"/>
      <c r="I99" s="435"/>
      <c r="J99" s="465"/>
      <c r="K99" s="889" t="str">
        <f aca="false">IF(K98=0,"",VLOOKUP($K98,FR_5!$C$27:$D$76,2,FALSE()))</f>
        <v/>
      </c>
      <c r="L99" s="889"/>
      <c r="M99" s="846"/>
      <c r="O99" s="218"/>
    </row>
    <row r="100" customFormat="false" ht="10.5" hidden="false" customHeight="true" outlineLevel="0" collapsed="false">
      <c r="A100" s="290"/>
      <c r="B100" s="446"/>
      <c r="D100" s="879"/>
      <c r="E100" s="890" t="s">
        <v>1589</v>
      </c>
      <c r="F100" s="890"/>
      <c r="G100" s="891"/>
      <c r="H100" s="891"/>
      <c r="I100" s="891"/>
      <c r="J100" s="465"/>
      <c r="K100" s="889"/>
      <c r="L100" s="889"/>
      <c r="O100" s="218"/>
    </row>
    <row r="101" customFormat="false" ht="10.5" hidden="false" customHeight="true" outlineLevel="0" collapsed="false">
      <c r="A101" s="290"/>
      <c r="B101" s="446"/>
      <c r="D101" s="879"/>
      <c r="E101" s="885" t="s">
        <v>1590</v>
      </c>
      <c r="F101" s="885"/>
      <c r="G101" s="892"/>
      <c r="H101" s="893" t="s">
        <v>1591</v>
      </c>
      <c r="I101" s="894"/>
      <c r="J101" s="898"/>
      <c r="K101" s="885" t="s">
        <v>1592</v>
      </c>
      <c r="L101" s="895"/>
      <c r="M101" s="266" t="str">
        <f aca="false">L101&amp;"-"&amp;L96</f>
        <v>-</v>
      </c>
      <c r="O101" s="218"/>
    </row>
    <row r="102" customFormat="false" ht="10.5" hidden="false" customHeight="false" outlineLevel="0" collapsed="false">
      <c r="A102" s="290"/>
      <c r="B102" s="426"/>
      <c r="D102" s="60"/>
      <c r="E102" s="60"/>
      <c r="F102" s="60"/>
      <c r="G102" s="60"/>
      <c r="H102" s="60"/>
      <c r="I102" s="60"/>
      <c r="J102" s="59"/>
      <c r="K102" s="60"/>
      <c r="L102" s="60"/>
      <c r="M102" s="59"/>
      <c r="N102" s="60"/>
      <c r="O102" s="218"/>
    </row>
    <row r="103" customFormat="false" ht="10.5" hidden="false" customHeight="true" outlineLevel="0" collapsed="false">
      <c r="A103" s="426"/>
      <c r="B103" s="446"/>
      <c r="D103" s="879" t="s">
        <v>1595</v>
      </c>
      <c r="E103" s="880" t="s">
        <v>1583</v>
      </c>
      <c r="F103" s="881"/>
      <c r="G103" s="881"/>
      <c r="H103" s="881"/>
      <c r="I103" s="882" t="s">
        <v>1584</v>
      </c>
      <c r="J103" s="883"/>
      <c r="K103" s="884" t="s">
        <v>1585</v>
      </c>
      <c r="L103" s="884"/>
      <c r="M103" s="316"/>
    </row>
    <row r="104" customFormat="false" ht="10.5" hidden="false" customHeight="false" outlineLevel="0" collapsed="false">
      <c r="A104" s="426"/>
      <c r="B104" s="446"/>
      <c r="D104" s="879"/>
      <c r="E104" s="435"/>
      <c r="F104" s="435"/>
      <c r="G104" s="435"/>
      <c r="H104" s="435"/>
      <c r="I104" s="435"/>
      <c r="J104" s="883"/>
      <c r="K104" s="899"/>
      <c r="L104" s="899"/>
      <c r="M104" s="316"/>
    </row>
    <row r="105" customFormat="false" ht="10.5" hidden="false" customHeight="false" outlineLevel="0" collapsed="false">
      <c r="A105" s="426"/>
      <c r="B105" s="446"/>
      <c r="D105" s="879"/>
      <c r="E105" s="435"/>
      <c r="F105" s="435"/>
      <c r="G105" s="435"/>
      <c r="H105" s="435"/>
      <c r="I105" s="435"/>
      <c r="J105" s="900"/>
      <c r="K105" s="885" t="s">
        <v>1587</v>
      </c>
      <c r="L105" s="504"/>
      <c r="M105" s="41"/>
    </row>
    <row r="106" customFormat="false" ht="10.5" hidden="false" customHeight="true" outlineLevel="0" collapsed="false">
      <c r="A106" s="426"/>
      <c r="B106" s="446"/>
      <c r="D106" s="879"/>
      <c r="E106" s="435"/>
      <c r="F106" s="435"/>
      <c r="G106" s="435"/>
      <c r="H106" s="435"/>
      <c r="I106" s="435"/>
      <c r="J106" s="465"/>
      <c r="K106" s="886" t="s">
        <v>1588</v>
      </c>
      <c r="L106" s="886"/>
      <c r="M106" s="41"/>
    </row>
    <row r="107" customFormat="false" ht="10.5" hidden="false" customHeight="true" outlineLevel="0" collapsed="false">
      <c r="A107" s="426"/>
      <c r="B107" s="446"/>
      <c r="E107" s="435"/>
      <c r="F107" s="435"/>
      <c r="G107" s="435"/>
      <c r="H107" s="435"/>
      <c r="I107" s="435"/>
      <c r="J107" s="465"/>
      <c r="K107" s="887"/>
      <c r="L107" s="887"/>
      <c r="M107" s="41"/>
    </row>
    <row r="108" customFormat="false" ht="10.5" hidden="false" customHeight="false" outlineLevel="0" collapsed="false">
      <c r="A108" s="426"/>
      <c r="B108" s="888" t="str">
        <f aca="false">"("&amp;LEN(E104)&amp;"/300)"</f>
        <v>(0/300)</v>
      </c>
      <c r="E108" s="435"/>
      <c r="F108" s="435"/>
      <c r="G108" s="435"/>
      <c r="H108" s="435"/>
      <c r="I108" s="435"/>
      <c r="J108" s="465"/>
      <c r="K108" s="889" t="str">
        <f aca="false">IF(K107=0,"",VLOOKUP($K107,FR_5!$C$27:$D$76,2,FALSE()))</f>
        <v/>
      </c>
      <c r="L108" s="889"/>
      <c r="M108" s="846"/>
    </row>
    <row r="109" customFormat="false" ht="10.5" hidden="false" customHeight="false" outlineLevel="0" collapsed="false">
      <c r="A109" s="426"/>
      <c r="B109" s="446"/>
      <c r="D109" s="879"/>
      <c r="E109" s="890" t="s">
        <v>1589</v>
      </c>
      <c r="F109" s="890"/>
      <c r="G109" s="891"/>
      <c r="H109" s="891"/>
      <c r="I109" s="891"/>
      <c r="J109" s="465"/>
      <c r="K109" s="889"/>
      <c r="L109" s="889"/>
    </row>
    <row r="110" customFormat="false" ht="10.5" hidden="false" customHeight="false" outlineLevel="0" collapsed="false">
      <c r="A110" s="426"/>
      <c r="B110" s="446"/>
      <c r="D110" s="879"/>
      <c r="E110" s="885" t="s">
        <v>1590</v>
      </c>
      <c r="F110" s="885"/>
      <c r="G110" s="892"/>
      <c r="H110" s="893" t="s">
        <v>1591</v>
      </c>
      <c r="I110" s="894"/>
      <c r="J110" s="898"/>
      <c r="K110" s="885" t="s">
        <v>1592</v>
      </c>
      <c r="L110" s="895"/>
      <c r="M110" s="266" t="str">
        <f aca="false">L110&amp;"-"&amp;L105</f>
        <v>-</v>
      </c>
    </row>
    <row r="111" customFormat="false" ht="10.5" hidden="false" customHeight="false" outlineLevel="0" collapsed="false">
      <c r="A111" s="426"/>
      <c r="B111" s="426"/>
      <c r="D111" s="60"/>
      <c r="E111" s="60"/>
      <c r="F111" s="60"/>
      <c r="G111" s="60"/>
      <c r="H111" s="60"/>
      <c r="I111" s="60"/>
      <c r="J111" s="59"/>
      <c r="K111" s="60"/>
      <c r="L111" s="60"/>
      <c r="M111" s="59"/>
      <c r="N111" s="60"/>
    </row>
    <row r="112" customFormat="false" ht="10.5" hidden="false" customHeight="true" outlineLevel="0" collapsed="false">
      <c r="A112" s="290" t="s">
        <v>1586</v>
      </c>
      <c r="B112" s="446"/>
      <c r="D112" s="879" t="s">
        <v>1596</v>
      </c>
      <c r="E112" s="880" t="s">
        <v>1583</v>
      </c>
      <c r="F112" s="881"/>
      <c r="G112" s="881"/>
      <c r="H112" s="881"/>
      <c r="I112" s="882" t="s">
        <v>1584</v>
      </c>
      <c r="J112" s="883"/>
      <c r="K112" s="884" t="s">
        <v>1585</v>
      </c>
      <c r="L112" s="884"/>
      <c r="M112" s="316"/>
    </row>
    <row r="113" customFormat="false" ht="10.5" hidden="false" customHeight="false" outlineLevel="0" collapsed="false">
      <c r="A113" s="290"/>
      <c r="B113" s="446"/>
      <c r="D113" s="879"/>
      <c r="E113" s="435"/>
      <c r="F113" s="435"/>
      <c r="G113" s="435"/>
      <c r="H113" s="435"/>
      <c r="I113" s="435"/>
      <c r="J113" s="883"/>
      <c r="K113" s="899"/>
      <c r="L113" s="899"/>
      <c r="M113" s="316"/>
    </row>
    <row r="114" customFormat="false" ht="10.5" hidden="false" customHeight="false" outlineLevel="0" collapsed="false">
      <c r="A114" s="290"/>
      <c r="B114" s="446"/>
      <c r="D114" s="879"/>
      <c r="E114" s="435"/>
      <c r="F114" s="435"/>
      <c r="G114" s="435"/>
      <c r="H114" s="435"/>
      <c r="I114" s="435"/>
      <c r="J114" s="900"/>
      <c r="K114" s="885" t="s">
        <v>1587</v>
      </c>
      <c r="L114" s="504"/>
      <c r="M114" s="41"/>
    </row>
    <row r="115" customFormat="false" ht="10.5" hidden="false" customHeight="false" outlineLevel="0" collapsed="false">
      <c r="A115" s="290"/>
      <c r="B115" s="446"/>
      <c r="D115" s="879"/>
      <c r="E115" s="435"/>
      <c r="F115" s="435"/>
      <c r="G115" s="435"/>
      <c r="H115" s="435"/>
      <c r="I115" s="435"/>
      <c r="J115" s="465"/>
      <c r="K115" s="886" t="s">
        <v>1588</v>
      </c>
      <c r="L115" s="886"/>
      <c r="M115" s="41"/>
    </row>
    <row r="116" customFormat="false" ht="10.5" hidden="false" customHeight="false" outlineLevel="0" collapsed="false">
      <c r="A116" s="290"/>
      <c r="B116" s="446"/>
      <c r="E116" s="435"/>
      <c r="F116" s="435"/>
      <c r="G116" s="435"/>
      <c r="H116" s="435"/>
      <c r="I116" s="435"/>
      <c r="J116" s="465"/>
      <c r="K116" s="887"/>
      <c r="L116" s="887"/>
      <c r="M116" s="41"/>
    </row>
    <row r="117" customFormat="false" ht="10.5" hidden="false" customHeight="false" outlineLevel="0" collapsed="false">
      <c r="A117" s="290"/>
      <c r="B117" s="888" t="str">
        <f aca="false">"("&amp;LEN(E113)&amp;"/300)"</f>
        <v>(0/300)</v>
      </c>
      <c r="E117" s="435"/>
      <c r="F117" s="435"/>
      <c r="G117" s="435"/>
      <c r="H117" s="435"/>
      <c r="I117" s="435"/>
      <c r="J117" s="465"/>
      <c r="K117" s="889" t="str">
        <f aca="false">IF(K116=0,"",VLOOKUP($K116,FR_5!$C$27:$D$76,2,FALSE()))</f>
        <v/>
      </c>
      <c r="L117" s="889"/>
      <c r="M117" s="846"/>
    </row>
    <row r="118" customFormat="false" ht="10.5" hidden="false" customHeight="true" outlineLevel="0" collapsed="false">
      <c r="A118" s="290"/>
      <c r="B118" s="446"/>
      <c r="D118" s="879"/>
      <c r="E118" s="890" t="s">
        <v>1589</v>
      </c>
      <c r="F118" s="890"/>
      <c r="G118" s="891"/>
      <c r="H118" s="891"/>
      <c r="I118" s="891"/>
      <c r="J118" s="465"/>
      <c r="K118" s="889"/>
      <c r="L118" s="889"/>
      <c r="M118" s="846"/>
    </row>
    <row r="119" customFormat="false" ht="10.5" hidden="false" customHeight="true" outlineLevel="0" collapsed="false">
      <c r="A119" s="290"/>
      <c r="B119" s="446"/>
      <c r="D119" s="879"/>
      <c r="E119" s="885" t="s">
        <v>1590</v>
      </c>
      <c r="F119" s="885"/>
      <c r="G119" s="892"/>
      <c r="H119" s="893" t="s">
        <v>1591</v>
      </c>
      <c r="I119" s="894"/>
      <c r="J119" s="898"/>
      <c r="K119" s="885" t="s">
        <v>1592</v>
      </c>
      <c r="L119" s="895"/>
      <c r="M119" s="266" t="str">
        <f aca="false">L119&amp;"-"&amp;L114</f>
        <v>-</v>
      </c>
    </row>
    <row r="120" customFormat="false" ht="10.5" hidden="false" customHeight="false" outlineLevel="0" collapsed="false">
      <c r="A120" s="290"/>
      <c r="B120" s="426"/>
      <c r="D120" s="60"/>
      <c r="E120" s="60"/>
      <c r="F120" s="60"/>
      <c r="G120" s="60"/>
      <c r="H120" s="60"/>
      <c r="I120" s="60"/>
      <c r="J120" s="59"/>
      <c r="K120" s="60"/>
      <c r="L120" s="60"/>
      <c r="N120" s="60"/>
    </row>
    <row r="121" customFormat="false" ht="10.5" hidden="false" customHeight="false" outlineLevel="0" collapsed="false">
      <c r="A121" s="290"/>
      <c r="B121" s="446"/>
      <c r="D121" s="879" t="s">
        <v>1597</v>
      </c>
      <c r="E121" s="880" t="s">
        <v>1583</v>
      </c>
      <c r="F121" s="881"/>
      <c r="G121" s="881"/>
      <c r="H121" s="881"/>
      <c r="I121" s="882" t="s">
        <v>1584</v>
      </c>
      <c r="J121" s="883"/>
      <c r="K121" s="884" t="s">
        <v>1585</v>
      </c>
      <c r="L121" s="884"/>
      <c r="M121" s="59"/>
    </row>
    <row r="122" customFormat="false" ht="10.5" hidden="false" customHeight="false" outlineLevel="0" collapsed="false">
      <c r="A122" s="290"/>
      <c r="B122" s="446"/>
      <c r="D122" s="879"/>
      <c r="E122" s="435"/>
      <c r="F122" s="435"/>
      <c r="G122" s="435"/>
      <c r="H122" s="435"/>
      <c r="I122" s="435"/>
      <c r="J122" s="883"/>
      <c r="K122" s="899"/>
      <c r="L122" s="899"/>
      <c r="M122" s="59"/>
    </row>
    <row r="123" customFormat="false" ht="10.5" hidden="false" customHeight="false" outlineLevel="0" collapsed="false">
      <c r="A123" s="290"/>
      <c r="B123" s="446"/>
      <c r="D123" s="879"/>
      <c r="E123" s="435"/>
      <c r="F123" s="435"/>
      <c r="G123" s="435"/>
      <c r="H123" s="435"/>
      <c r="I123" s="435"/>
      <c r="J123" s="900"/>
      <c r="K123" s="885" t="s">
        <v>1587</v>
      </c>
      <c r="L123" s="504"/>
      <c r="M123" s="316"/>
    </row>
    <row r="124" customFormat="false" ht="10.5" hidden="false" customHeight="false" outlineLevel="0" collapsed="false">
      <c r="A124" s="290"/>
      <c r="B124" s="446"/>
      <c r="D124" s="60"/>
      <c r="E124" s="435"/>
      <c r="F124" s="435"/>
      <c r="G124" s="435"/>
      <c r="H124" s="435"/>
      <c r="I124" s="435"/>
      <c r="J124" s="465"/>
      <c r="K124" s="886" t="s">
        <v>1588</v>
      </c>
      <c r="L124" s="886"/>
      <c r="M124" s="41"/>
    </row>
    <row r="125" customFormat="false" ht="10.5" hidden="false" customHeight="false" outlineLevel="0" collapsed="false">
      <c r="A125" s="290"/>
      <c r="B125" s="446"/>
      <c r="E125" s="435"/>
      <c r="F125" s="435"/>
      <c r="G125" s="435"/>
      <c r="H125" s="435"/>
      <c r="I125" s="435"/>
      <c r="J125" s="465"/>
      <c r="K125" s="887"/>
      <c r="L125" s="887"/>
      <c r="M125" s="41"/>
    </row>
    <row r="126" customFormat="false" ht="10.5" hidden="false" customHeight="false" outlineLevel="0" collapsed="false">
      <c r="A126" s="290"/>
      <c r="B126" s="888" t="str">
        <f aca="false">"("&amp;LEN(E122)&amp;"/300)"</f>
        <v>(0/300)</v>
      </c>
      <c r="E126" s="435"/>
      <c r="F126" s="435"/>
      <c r="G126" s="435"/>
      <c r="H126" s="435"/>
      <c r="I126" s="435"/>
      <c r="J126" s="465"/>
      <c r="K126" s="889" t="str">
        <f aca="false">IF(K125=0,"",VLOOKUP($K125,FR_5!$C$27:$D$76,2,FALSE()))</f>
        <v/>
      </c>
      <c r="L126" s="889"/>
      <c r="M126" s="41"/>
    </row>
    <row r="127" customFormat="false" ht="10.5" hidden="false" customHeight="false" outlineLevel="0" collapsed="false">
      <c r="A127" s="290"/>
      <c r="B127" s="446"/>
      <c r="E127" s="890" t="s">
        <v>1589</v>
      </c>
      <c r="F127" s="890"/>
      <c r="G127" s="891"/>
      <c r="H127" s="891"/>
      <c r="I127" s="891"/>
      <c r="J127" s="465"/>
      <c r="K127" s="889"/>
      <c r="L127" s="889"/>
      <c r="M127" s="846"/>
    </row>
    <row r="128" customFormat="false" ht="10.5" hidden="false" customHeight="false" outlineLevel="0" collapsed="false">
      <c r="A128" s="290"/>
      <c r="B128" s="446"/>
      <c r="E128" s="885" t="s">
        <v>1590</v>
      </c>
      <c r="F128" s="885"/>
      <c r="G128" s="892"/>
      <c r="H128" s="893" t="s">
        <v>1591</v>
      </c>
      <c r="I128" s="894"/>
      <c r="J128" s="898"/>
      <c r="K128" s="885" t="s">
        <v>1592</v>
      </c>
      <c r="L128" s="895"/>
      <c r="M128" s="266" t="str">
        <f aca="false">L128&amp;"-"&amp;L123</f>
        <v>-</v>
      </c>
    </row>
    <row r="129" customFormat="false" ht="10.5" hidden="false" customHeight="false" outlineLevel="0" collapsed="false">
      <c r="A129" s="290"/>
      <c r="B129" s="426"/>
      <c r="D129" s="60"/>
      <c r="E129" s="60"/>
      <c r="F129" s="60"/>
      <c r="G129" s="60"/>
      <c r="H129" s="60"/>
      <c r="I129" s="60"/>
      <c r="J129" s="59"/>
      <c r="K129" s="60"/>
      <c r="L129" s="60"/>
      <c r="N129" s="60"/>
    </row>
    <row r="130" customFormat="false" ht="10.5" hidden="false" customHeight="false" outlineLevel="0" collapsed="false">
      <c r="A130" s="290"/>
      <c r="B130" s="446"/>
      <c r="D130" s="879" t="s">
        <v>1598</v>
      </c>
      <c r="E130" s="880" t="s">
        <v>1583</v>
      </c>
      <c r="F130" s="881"/>
      <c r="G130" s="881"/>
      <c r="H130" s="881"/>
      <c r="I130" s="882" t="s">
        <v>1584</v>
      </c>
      <c r="J130" s="883"/>
      <c r="K130" s="884" t="s">
        <v>1585</v>
      </c>
      <c r="L130" s="884"/>
      <c r="M130" s="316"/>
    </row>
    <row r="131" customFormat="false" ht="10.5" hidden="false" customHeight="false" outlineLevel="0" collapsed="false">
      <c r="A131" s="290"/>
      <c r="B131" s="446"/>
      <c r="D131" s="879"/>
      <c r="E131" s="435"/>
      <c r="F131" s="435"/>
      <c r="G131" s="435"/>
      <c r="H131" s="435"/>
      <c r="I131" s="435"/>
      <c r="J131" s="883"/>
      <c r="K131" s="899"/>
      <c r="L131" s="899"/>
      <c r="M131" s="316"/>
    </row>
    <row r="132" customFormat="false" ht="10.5" hidden="false" customHeight="false" outlineLevel="0" collapsed="false">
      <c r="A132" s="290"/>
      <c r="B132" s="446"/>
      <c r="E132" s="435"/>
      <c r="F132" s="435"/>
      <c r="G132" s="435"/>
      <c r="H132" s="435"/>
      <c r="I132" s="435"/>
      <c r="J132" s="900"/>
      <c r="K132" s="885" t="s">
        <v>1587</v>
      </c>
      <c r="L132" s="504"/>
      <c r="M132" s="41"/>
    </row>
    <row r="133" customFormat="false" ht="10.5" hidden="false" customHeight="false" outlineLevel="0" collapsed="false">
      <c r="A133" s="290"/>
      <c r="B133" s="446"/>
      <c r="E133" s="435"/>
      <c r="F133" s="435"/>
      <c r="G133" s="435"/>
      <c r="H133" s="435"/>
      <c r="I133" s="435"/>
      <c r="J133" s="465"/>
      <c r="K133" s="886" t="s">
        <v>1588</v>
      </c>
      <c r="L133" s="886"/>
      <c r="M133" s="41"/>
    </row>
    <row r="134" customFormat="false" ht="10.5" hidden="false" customHeight="false" outlineLevel="0" collapsed="false">
      <c r="A134" s="290"/>
      <c r="B134" s="446"/>
      <c r="E134" s="435"/>
      <c r="F134" s="435"/>
      <c r="G134" s="435"/>
      <c r="H134" s="435"/>
      <c r="I134" s="435"/>
      <c r="J134" s="465"/>
      <c r="K134" s="887"/>
      <c r="L134" s="887"/>
      <c r="M134" s="41"/>
    </row>
    <row r="135" customFormat="false" ht="10.5" hidden="false" customHeight="false" outlineLevel="0" collapsed="false">
      <c r="A135" s="290"/>
      <c r="B135" s="888" t="str">
        <f aca="false">"("&amp;LEN(E131)&amp;"/300)"</f>
        <v>(0/300)</v>
      </c>
      <c r="E135" s="435"/>
      <c r="F135" s="435"/>
      <c r="G135" s="435"/>
      <c r="H135" s="435"/>
      <c r="I135" s="435"/>
      <c r="J135" s="465"/>
      <c r="K135" s="889" t="str">
        <f aca="false">IF(K134=0,"",VLOOKUP($K134,FR_5!$C$27:$D$76,2,FALSE()))</f>
        <v/>
      </c>
      <c r="L135" s="889"/>
      <c r="M135" s="846"/>
    </row>
    <row r="136" customFormat="false" ht="10.5" hidden="false" customHeight="false" outlineLevel="0" collapsed="false">
      <c r="A136" s="290"/>
      <c r="B136" s="446"/>
      <c r="E136" s="890" t="s">
        <v>1589</v>
      </c>
      <c r="F136" s="890"/>
      <c r="G136" s="891"/>
      <c r="H136" s="891"/>
      <c r="I136" s="891"/>
      <c r="J136" s="465"/>
      <c r="K136" s="889"/>
      <c r="L136" s="889"/>
    </row>
    <row r="137" customFormat="false" ht="10.5" hidden="false" customHeight="false" outlineLevel="0" collapsed="false">
      <c r="A137" s="290"/>
      <c r="B137" s="446"/>
      <c r="E137" s="885" t="s">
        <v>1590</v>
      </c>
      <c r="F137" s="885"/>
      <c r="G137" s="892"/>
      <c r="H137" s="893" t="s">
        <v>1591</v>
      </c>
      <c r="I137" s="894"/>
      <c r="J137" s="898"/>
      <c r="K137" s="885" t="s">
        <v>1592</v>
      </c>
      <c r="L137" s="895"/>
      <c r="M137" s="266" t="str">
        <f aca="false">L137&amp;"-"&amp;L132</f>
        <v>-</v>
      </c>
    </row>
    <row r="138" customFormat="false" ht="10.5" hidden="false" customHeight="false" outlineLevel="0" collapsed="false">
      <c r="A138" s="426"/>
      <c r="B138" s="426"/>
      <c r="D138" s="60"/>
      <c r="E138" s="60"/>
      <c r="F138" s="60"/>
      <c r="G138" s="60"/>
      <c r="H138" s="60"/>
      <c r="I138" s="60"/>
      <c r="J138" s="59"/>
      <c r="K138" s="60"/>
      <c r="L138" s="60"/>
      <c r="M138" s="59"/>
      <c r="N138" s="60"/>
    </row>
    <row r="139" customFormat="false" ht="10.5" hidden="false" customHeight="true" outlineLevel="0" collapsed="false">
      <c r="A139" s="290" t="s">
        <v>1586</v>
      </c>
      <c r="B139" s="446"/>
      <c r="D139" s="879" t="s">
        <v>1599</v>
      </c>
      <c r="E139" s="880" t="s">
        <v>1583</v>
      </c>
      <c r="F139" s="881"/>
      <c r="G139" s="881"/>
      <c r="H139" s="881"/>
      <c r="I139" s="882" t="s">
        <v>1584</v>
      </c>
      <c r="J139" s="883"/>
      <c r="K139" s="884" t="s">
        <v>1585</v>
      </c>
      <c r="L139" s="884"/>
      <c r="M139" s="316"/>
    </row>
    <row r="140" customFormat="false" ht="10.5" hidden="false" customHeight="false" outlineLevel="0" collapsed="false">
      <c r="A140" s="290"/>
      <c r="B140" s="446"/>
      <c r="D140" s="879"/>
      <c r="E140" s="435"/>
      <c r="F140" s="435"/>
      <c r="G140" s="435"/>
      <c r="H140" s="435"/>
      <c r="I140" s="435"/>
      <c r="J140" s="883"/>
      <c r="K140" s="899"/>
      <c r="L140" s="899"/>
      <c r="M140" s="316"/>
    </row>
    <row r="141" customFormat="false" ht="10.5" hidden="false" customHeight="false" outlineLevel="0" collapsed="false">
      <c r="A141" s="290"/>
      <c r="B141" s="446"/>
      <c r="E141" s="435"/>
      <c r="F141" s="435"/>
      <c r="G141" s="435"/>
      <c r="H141" s="435"/>
      <c r="I141" s="435"/>
      <c r="J141" s="900"/>
      <c r="K141" s="885" t="s">
        <v>1587</v>
      </c>
      <c r="L141" s="504"/>
      <c r="M141" s="41"/>
    </row>
    <row r="142" customFormat="false" ht="10.5" hidden="false" customHeight="false" outlineLevel="0" collapsed="false">
      <c r="A142" s="290"/>
      <c r="B142" s="446"/>
      <c r="E142" s="435"/>
      <c r="F142" s="435"/>
      <c r="G142" s="435"/>
      <c r="H142" s="435"/>
      <c r="I142" s="435"/>
      <c r="J142" s="465"/>
      <c r="K142" s="886" t="s">
        <v>1588</v>
      </c>
      <c r="L142" s="886"/>
      <c r="M142" s="41"/>
    </row>
    <row r="143" customFormat="false" ht="10.5" hidden="false" customHeight="false" outlineLevel="0" collapsed="false">
      <c r="A143" s="290"/>
      <c r="B143" s="446"/>
      <c r="E143" s="435"/>
      <c r="F143" s="435"/>
      <c r="G143" s="435"/>
      <c r="H143" s="435"/>
      <c r="I143" s="435"/>
      <c r="J143" s="465"/>
      <c r="K143" s="887"/>
      <c r="L143" s="887"/>
      <c r="M143" s="41"/>
    </row>
    <row r="144" customFormat="false" ht="10.5" hidden="false" customHeight="false" outlineLevel="0" collapsed="false">
      <c r="A144" s="290"/>
      <c r="B144" s="888" t="str">
        <f aca="false">"("&amp;LEN(E140)&amp;"/300)"</f>
        <v>(0/300)</v>
      </c>
      <c r="E144" s="435"/>
      <c r="F144" s="435"/>
      <c r="G144" s="435"/>
      <c r="H144" s="435"/>
      <c r="I144" s="435"/>
      <c r="J144" s="465"/>
      <c r="K144" s="889" t="str">
        <f aca="false">IF(K143=0,"",VLOOKUP($K143,FR_5!$C$27:$D$76,2,FALSE()))</f>
        <v/>
      </c>
      <c r="L144" s="889"/>
      <c r="M144" s="846"/>
    </row>
    <row r="145" customFormat="false" ht="10.5" hidden="false" customHeight="false" outlineLevel="0" collapsed="false">
      <c r="A145" s="290"/>
      <c r="B145" s="446"/>
      <c r="E145" s="890" t="s">
        <v>1589</v>
      </c>
      <c r="F145" s="890"/>
      <c r="G145" s="891"/>
      <c r="H145" s="891"/>
      <c r="I145" s="891"/>
      <c r="J145" s="465"/>
      <c r="K145" s="889"/>
      <c r="L145" s="889"/>
      <c r="M145" s="846"/>
    </row>
    <row r="146" customFormat="false" ht="10.5" hidden="false" customHeight="false" outlineLevel="0" collapsed="false">
      <c r="A146" s="290"/>
      <c r="B146" s="446"/>
      <c r="E146" s="885" t="s">
        <v>1590</v>
      </c>
      <c r="F146" s="885"/>
      <c r="G146" s="892"/>
      <c r="H146" s="893" t="s">
        <v>1591</v>
      </c>
      <c r="I146" s="894"/>
      <c r="J146" s="898"/>
      <c r="K146" s="885" t="s">
        <v>1592</v>
      </c>
      <c r="L146" s="895"/>
      <c r="M146" s="266" t="str">
        <f aca="false">L146&amp;"-"&amp;L141</f>
        <v>-</v>
      </c>
    </row>
    <row r="147" customFormat="false" ht="10.5" hidden="false" customHeight="false" outlineLevel="0" collapsed="false">
      <c r="A147" s="290"/>
      <c r="B147" s="426"/>
      <c r="D147" s="60"/>
      <c r="E147" s="60"/>
      <c r="F147" s="60"/>
      <c r="G147" s="60"/>
      <c r="H147" s="60"/>
      <c r="I147" s="60"/>
      <c r="J147" s="59"/>
      <c r="K147" s="60"/>
      <c r="L147" s="60"/>
      <c r="N147" s="60"/>
    </row>
    <row r="148" customFormat="false" ht="10.5" hidden="false" customHeight="false" outlineLevel="0" collapsed="false">
      <c r="A148" s="290"/>
      <c r="B148" s="446"/>
      <c r="D148" s="879" t="s">
        <v>1600</v>
      </c>
      <c r="E148" s="880" t="s">
        <v>1583</v>
      </c>
      <c r="F148" s="881"/>
      <c r="G148" s="881"/>
      <c r="H148" s="881"/>
      <c r="I148" s="882" t="s">
        <v>1584</v>
      </c>
      <c r="J148" s="883"/>
      <c r="K148" s="884" t="s">
        <v>1585</v>
      </c>
      <c r="L148" s="884"/>
      <c r="M148" s="59"/>
    </row>
    <row r="149" customFormat="false" ht="10.5" hidden="false" customHeight="false" outlineLevel="0" collapsed="false">
      <c r="A149" s="290"/>
      <c r="B149" s="446"/>
      <c r="D149" s="879"/>
      <c r="E149" s="435"/>
      <c r="F149" s="435"/>
      <c r="G149" s="435"/>
      <c r="H149" s="435"/>
      <c r="I149" s="435"/>
      <c r="J149" s="883"/>
      <c r="K149" s="899"/>
      <c r="L149" s="899"/>
      <c r="M149" s="59"/>
    </row>
    <row r="150" customFormat="false" ht="10.5" hidden="false" customHeight="false" outlineLevel="0" collapsed="false">
      <c r="A150" s="290"/>
      <c r="B150" s="446"/>
      <c r="E150" s="435"/>
      <c r="F150" s="435"/>
      <c r="G150" s="435"/>
      <c r="H150" s="435"/>
      <c r="I150" s="435"/>
      <c r="J150" s="900"/>
      <c r="K150" s="885" t="s">
        <v>1587</v>
      </c>
      <c r="L150" s="504"/>
      <c r="M150" s="316"/>
    </row>
    <row r="151" customFormat="false" ht="10.5" hidden="false" customHeight="false" outlineLevel="0" collapsed="false">
      <c r="A151" s="290"/>
      <c r="B151" s="446"/>
      <c r="E151" s="435"/>
      <c r="F151" s="435"/>
      <c r="G151" s="435"/>
      <c r="H151" s="435"/>
      <c r="I151" s="435"/>
      <c r="J151" s="465"/>
      <c r="K151" s="886" t="s">
        <v>1588</v>
      </c>
      <c r="L151" s="886"/>
      <c r="M151" s="41"/>
    </row>
    <row r="152" customFormat="false" ht="10.5" hidden="false" customHeight="false" outlineLevel="0" collapsed="false">
      <c r="A152" s="290"/>
      <c r="B152" s="446"/>
      <c r="E152" s="435"/>
      <c r="F152" s="435"/>
      <c r="G152" s="435"/>
      <c r="H152" s="435"/>
      <c r="I152" s="435"/>
      <c r="J152" s="465"/>
      <c r="K152" s="887"/>
      <c r="L152" s="887"/>
      <c r="M152" s="41"/>
    </row>
    <row r="153" customFormat="false" ht="10.5" hidden="false" customHeight="false" outlineLevel="0" collapsed="false">
      <c r="A153" s="290"/>
      <c r="B153" s="888" t="str">
        <f aca="false">"("&amp;LEN(E149)&amp;"/300)"</f>
        <v>(0/300)</v>
      </c>
      <c r="E153" s="435"/>
      <c r="F153" s="435"/>
      <c r="G153" s="435"/>
      <c r="H153" s="435"/>
      <c r="I153" s="435"/>
      <c r="J153" s="465"/>
      <c r="K153" s="889" t="str">
        <f aca="false">IF(K152=0,"",VLOOKUP($K152,FR_5!$C$27:$D$76,2,FALSE()))</f>
        <v/>
      </c>
      <c r="L153" s="889"/>
      <c r="M153" s="41"/>
    </row>
    <row r="154" customFormat="false" ht="10.5" hidden="false" customHeight="false" outlineLevel="0" collapsed="false">
      <c r="A154" s="290"/>
      <c r="B154" s="446"/>
      <c r="E154" s="890" t="s">
        <v>1589</v>
      </c>
      <c r="F154" s="890"/>
      <c r="G154" s="891"/>
      <c r="H154" s="891"/>
      <c r="I154" s="891"/>
      <c r="J154" s="465"/>
      <c r="K154" s="889"/>
      <c r="L154" s="889"/>
      <c r="M154" s="846"/>
    </row>
    <row r="155" customFormat="false" ht="10.5" hidden="false" customHeight="false" outlineLevel="0" collapsed="false">
      <c r="A155" s="290"/>
      <c r="B155" s="446"/>
      <c r="E155" s="885" t="s">
        <v>1590</v>
      </c>
      <c r="F155" s="885"/>
      <c r="G155" s="892"/>
      <c r="H155" s="893" t="s">
        <v>1591</v>
      </c>
      <c r="I155" s="894"/>
      <c r="J155" s="898"/>
      <c r="K155" s="885" t="s">
        <v>1592</v>
      </c>
      <c r="L155" s="895"/>
      <c r="M155" s="266" t="str">
        <f aca="false">L155&amp;"-"&amp;L150</f>
        <v>-</v>
      </c>
    </row>
    <row r="156" customFormat="false" ht="10.5" hidden="false" customHeight="false" outlineLevel="0" collapsed="false">
      <c r="A156" s="290"/>
      <c r="B156" s="426"/>
      <c r="D156" s="60"/>
      <c r="E156" s="60"/>
      <c r="F156" s="60"/>
      <c r="G156" s="60"/>
      <c r="H156" s="60"/>
      <c r="I156" s="60"/>
      <c r="J156" s="59"/>
      <c r="K156" s="60"/>
      <c r="L156" s="60"/>
      <c r="N156" s="60"/>
    </row>
    <row r="157" customFormat="false" ht="10.5" hidden="false" customHeight="false" outlineLevel="0" collapsed="false">
      <c r="A157" s="290"/>
      <c r="B157" s="446"/>
      <c r="D157" s="879" t="s">
        <v>1601</v>
      </c>
      <c r="E157" s="880" t="s">
        <v>1583</v>
      </c>
      <c r="F157" s="881"/>
      <c r="G157" s="881"/>
      <c r="H157" s="881"/>
      <c r="I157" s="882" t="s">
        <v>1584</v>
      </c>
      <c r="J157" s="883"/>
      <c r="K157" s="884" t="s">
        <v>1585</v>
      </c>
      <c r="L157" s="884"/>
      <c r="M157" s="316"/>
    </row>
    <row r="158" customFormat="false" ht="10.5" hidden="false" customHeight="false" outlineLevel="0" collapsed="false">
      <c r="A158" s="290"/>
      <c r="B158" s="446"/>
      <c r="D158" s="879"/>
      <c r="E158" s="435"/>
      <c r="F158" s="435"/>
      <c r="G158" s="435"/>
      <c r="H158" s="435"/>
      <c r="I158" s="435"/>
      <c r="J158" s="883"/>
      <c r="K158" s="899"/>
      <c r="L158" s="899"/>
      <c r="M158" s="316"/>
    </row>
    <row r="159" customFormat="false" ht="10.5" hidden="false" customHeight="false" outlineLevel="0" collapsed="false">
      <c r="A159" s="290"/>
      <c r="B159" s="446"/>
      <c r="E159" s="435"/>
      <c r="F159" s="435"/>
      <c r="G159" s="435"/>
      <c r="H159" s="435"/>
      <c r="I159" s="435"/>
      <c r="J159" s="900"/>
      <c r="K159" s="885" t="s">
        <v>1587</v>
      </c>
      <c r="L159" s="504"/>
      <c r="M159" s="41"/>
    </row>
    <row r="160" customFormat="false" ht="10.5" hidden="false" customHeight="false" outlineLevel="0" collapsed="false">
      <c r="A160" s="290"/>
      <c r="B160" s="446"/>
      <c r="E160" s="435"/>
      <c r="F160" s="435"/>
      <c r="G160" s="435"/>
      <c r="H160" s="435"/>
      <c r="I160" s="435"/>
      <c r="J160" s="465"/>
      <c r="K160" s="886" t="s">
        <v>1588</v>
      </c>
      <c r="L160" s="886"/>
      <c r="M160" s="41"/>
    </row>
    <row r="161" customFormat="false" ht="10.5" hidden="false" customHeight="false" outlineLevel="0" collapsed="false">
      <c r="A161" s="290"/>
      <c r="B161" s="446"/>
      <c r="E161" s="435"/>
      <c r="F161" s="435"/>
      <c r="G161" s="435"/>
      <c r="H161" s="435"/>
      <c r="I161" s="435"/>
      <c r="J161" s="465"/>
      <c r="K161" s="887"/>
      <c r="L161" s="887"/>
      <c r="M161" s="41"/>
    </row>
    <row r="162" customFormat="false" ht="10.5" hidden="false" customHeight="false" outlineLevel="0" collapsed="false">
      <c r="A162" s="290"/>
      <c r="B162" s="888" t="str">
        <f aca="false">"("&amp;LEN(E158)&amp;"/300)"</f>
        <v>(0/300)</v>
      </c>
      <c r="E162" s="435"/>
      <c r="F162" s="435"/>
      <c r="G162" s="435"/>
      <c r="H162" s="435"/>
      <c r="I162" s="435"/>
      <c r="J162" s="465"/>
      <c r="K162" s="889" t="str">
        <f aca="false">IF(K161=0,"",VLOOKUP($K161,FR_5!$C$27:$D$76,2,FALSE()))</f>
        <v/>
      </c>
      <c r="L162" s="889"/>
      <c r="M162" s="846"/>
    </row>
    <row r="163" customFormat="false" ht="10.5" hidden="false" customHeight="false" outlineLevel="0" collapsed="false">
      <c r="A163" s="290"/>
      <c r="B163" s="446"/>
      <c r="E163" s="890" t="s">
        <v>1589</v>
      </c>
      <c r="F163" s="890"/>
      <c r="G163" s="891"/>
      <c r="H163" s="891"/>
      <c r="I163" s="891"/>
      <c r="J163" s="465"/>
      <c r="K163" s="889"/>
      <c r="L163" s="889"/>
    </row>
    <row r="164" customFormat="false" ht="10.5" hidden="false" customHeight="false" outlineLevel="0" collapsed="false">
      <c r="A164" s="290"/>
      <c r="B164" s="446"/>
      <c r="E164" s="885" t="s">
        <v>1590</v>
      </c>
      <c r="F164" s="885"/>
      <c r="G164" s="892"/>
      <c r="H164" s="893" t="s">
        <v>1591</v>
      </c>
      <c r="I164" s="894"/>
      <c r="J164" s="898"/>
      <c r="K164" s="885" t="s">
        <v>1592</v>
      </c>
      <c r="L164" s="895"/>
      <c r="M164" s="266" t="str">
        <f aca="false">L164&amp;"-"&amp;L159</f>
        <v>-</v>
      </c>
    </row>
    <row r="165" customFormat="false" ht="10.5" hidden="false" customHeight="false" outlineLevel="0" collapsed="false">
      <c r="A165" s="426"/>
      <c r="B165" s="426"/>
    </row>
  </sheetData>
  <mergeCells count="114">
    <mergeCell ref="A3:B75"/>
    <mergeCell ref="D3:L3"/>
    <mergeCell ref="E5:G5"/>
    <mergeCell ref="D57:E57"/>
    <mergeCell ref="I57:L57"/>
    <mergeCell ref="D58:E58"/>
    <mergeCell ref="J58:K58"/>
    <mergeCell ref="D60:L60"/>
    <mergeCell ref="O60:O102"/>
    <mergeCell ref="D61:F63"/>
    <mergeCell ref="G61:G62"/>
    <mergeCell ref="H61:L61"/>
    <mergeCell ref="J62:K62"/>
    <mergeCell ref="J63:K63"/>
    <mergeCell ref="J64:K64"/>
    <mergeCell ref="E65:F65"/>
    <mergeCell ref="J65:K65"/>
    <mergeCell ref="E66:F66"/>
    <mergeCell ref="J66:K66"/>
    <mergeCell ref="E67:F67"/>
    <mergeCell ref="J67:K67"/>
    <mergeCell ref="E68:F68"/>
    <mergeCell ref="J68:K68"/>
    <mergeCell ref="E69:F69"/>
    <mergeCell ref="J69:K69"/>
    <mergeCell ref="E70:F70"/>
    <mergeCell ref="J70:K70"/>
    <mergeCell ref="E71:F71"/>
    <mergeCell ref="J71:K71"/>
    <mergeCell ref="D72:F72"/>
    <mergeCell ref="J72:K72"/>
    <mergeCell ref="K76:L76"/>
    <mergeCell ref="A77:A102"/>
    <mergeCell ref="E77:I81"/>
    <mergeCell ref="K79:L79"/>
    <mergeCell ref="K80:L80"/>
    <mergeCell ref="K81:L82"/>
    <mergeCell ref="E82:F82"/>
    <mergeCell ref="G82:I82"/>
    <mergeCell ref="E83:F83"/>
    <mergeCell ref="K85:L85"/>
    <mergeCell ref="E86:I90"/>
    <mergeCell ref="K88:L88"/>
    <mergeCell ref="K89:L89"/>
    <mergeCell ref="K90:L91"/>
    <mergeCell ref="E91:F91"/>
    <mergeCell ref="G91:I91"/>
    <mergeCell ref="E92:F92"/>
    <mergeCell ref="K94:L94"/>
    <mergeCell ref="E95:I99"/>
    <mergeCell ref="K97:L97"/>
    <mergeCell ref="K98:L98"/>
    <mergeCell ref="K99:L100"/>
    <mergeCell ref="E100:F100"/>
    <mergeCell ref="G100:I100"/>
    <mergeCell ref="E101:F101"/>
    <mergeCell ref="K103:L103"/>
    <mergeCell ref="E104:I108"/>
    <mergeCell ref="K106:L106"/>
    <mergeCell ref="K107:L107"/>
    <mergeCell ref="K108:L109"/>
    <mergeCell ref="E109:F109"/>
    <mergeCell ref="G109:I109"/>
    <mergeCell ref="E110:F110"/>
    <mergeCell ref="A112:A137"/>
    <mergeCell ref="K112:L112"/>
    <mergeCell ref="E113:I117"/>
    <mergeCell ref="K115:L115"/>
    <mergeCell ref="K116:L116"/>
    <mergeCell ref="K117:L118"/>
    <mergeCell ref="E118:F118"/>
    <mergeCell ref="G118:I118"/>
    <mergeCell ref="E119:F119"/>
    <mergeCell ref="K121:L121"/>
    <mergeCell ref="E122:I126"/>
    <mergeCell ref="K124:L124"/>
    <mergeCell ref="K125:L125"/>
    <mergeCell ref="K126:L127"/>
    <mergeCell ref="E127:F127"/>
    <mergeCell ref="G127:I127"/>
    <mergeCell ref="E128:F128"/>
    <mergeCell ref="K130:L130"/>
    <mergeCell ref="E131:I135"/>
    <mergeCell ref="K133:L133"/>
    <mergeCell ref="K134:L134"/>
    <mergeCell ref="K135:L136"/>
    <mergeCell ref="E136:F136"/>
    <mergeCell ref="G136:I136"/>
    <mergeCell ref="E137:F137"/>
    <mergeCell ref="A139:A164"/>
    <mergeCell ref="K139:L139"/>
    <mergeCell ref="E140:I144"/>
    <mergeCell ref="K142:L142"/>
    <mergeCell ref="K143:L143"/>
    <mergeCell ref="K144:L145"/>
    <mergeCell ref="E145:F145"/>
    <mergeCell ref="G145:I145"/>
    <mergeCell ref="E146:F146"/>
    <mergeCell ref="K148:L148"/>
    <mergeCell ref="E149:I153"/>
    <mergeCell ref="K151:L151"/>
    <mergeCell ref="K152:L152"/>
    <mergeCell ref="K153:L154"/>
    <mergeCell ref="E154:F154"/>
    <mergeCell ref="G154:I154"/>
    <mergeCell ref="E155:F155"/>
    <mergeCell ref="K157:L157"/>
    <mergeCell ref="E158:I162"/>
    <mergeCell ref="K160:L160"/>
    <mergeCell ref="K161:L161"/>
    <mergeCell ref="K162:L163"/>
    <mergeCell ref="E163:F163"/>
    <mergeCell ref="G163:I163"/>
    <mergeCell ref="E164:F164"/>
  </mergeCells>
  <conditionalFormatting sqref="L72:N75">
    <cfRule type="cellIs" priority="2" operator="lessThan" aboveAverage="0" equalAverage="0" bottom="0" percent="0" rank="0" text="" dxfId="75">
      <formula>0</formula>
    </cfRule>
  </conditionalFormatting>
  <conditionalFormatting sqref="L64:N71">
    <cfRule type="cellIs" priority="3" operator="lessThan" aboveAverage="0" equalAverage="0" bottom="0" percent="0" rank="0" text="" dxfId="76">
      <formula>0</formula>
    </cfRule>
  </conditionalFormatting>
  <conditionalFormatting sqref="K75">
    <cfRule type="cellIs" priority="4" operator="greaterThan" aboveAverage="0" equalAverage="0" bottom="0" percent="0" rank="0" text="" dxfId="77">
      <formula>100</formula>
    </cfRule>
  </conditionalFormatting>
  <dataValidations count="9">
    <dataValidation allowBlank="true" errorStyle="stop" operator="between" prompt="Please fill in the number of the report/milestone." showDropDown="false" showErrorMessage="false" showInputMessage="false" sqref="I57:L57" type="none">
      <formula1>0</formula1>
      <formula2>0</formula2>
    </dataValidation>
    <dataValidation allowBlank="false" errorStyle="stop" operator="between" showDropDown="false" showErrorMessage="true" showInputMessage="false" sqref="K81 K90 K99 K108 K117 K126 K135 K144 K153 K162" type="none">
      <formula1>0</formula1>
      <formula2>0</formula2>
    </dataValidation>
    <dataValidation allowBlank="true" error="You exceed the maximum number of characters. Please shorten your input. &#10;Press &lt;Retry&gt; to keep your previous inputs." errorStyle="stop" errorTitle="Max. number of characters" operator="between" showDropDown="false" showErrorMessage="true" showInputMessage="false" sqref="J77:J81 J86:J90 J96:J99 J105:J108 J114:J117 J123:J126 J132:J135 J141:J144 J150:J153 J159:J162" type="textLength">
      <formula1>0</formula1>
      <formula2>300</formula2>
    </dataValidation>
    <dataValidation allowBlank="true" error="Please round your figures on 2 digits after the decimal point, with 0.005 being rounded up." errorStyle="stop" errorTitle="Too many digits!" operator="between" showDropDown="false" showErrorMessage="true" showInputMessage="false" sqref="G83 G92 G101 G110 G119 G128 G137 G146 G155 G164" type="custom">
      <formula1>(G83-ROUND(G83,2))=0</formula1>
      <formula2>0</formula2>
    </dataValidation>
    <dataValidation allowBlank="true" error="The maximum number of characters is 30." errorStyle="stop" errorTitle="Too may characters!" operator="between" showDropDown="false" showErrorMessage="true" showInputMessage="false" sqref="G82:I82 G91:I91 G100:I100 G109:I109 G118:I118 G127:I127 G136:I136 G145:I145 G154:I154 G163:I163" type="textLength">
      <formula1>0</formula1>
      <formula2>30</formula2>
    </dataValidation>
    <dataValidation allowBlank="true" error="You exceed the maximum number of characters. Please shorten your input. &#10;Press &lt;Retry&gt; to keep your previous inputs." errorStyle="stop" errorTitle="Too many characters!" operator="between" showDropDown="false" showErrorMessage="true" showInputMessage="false" sqref="E77:I81 E86:I90 E95:I99 E104:I108 E113:I117 E122:I126 E131:I135 E140:I144 E149:I153 E158:I162" type="textLength">
      <formula1>0</formula1>
      <formula2>300</formula2>
    </dataValidation>
    <dataValidation allowBlank="true" errorStyle="stop" operator="between" showDropDown="false" showErrorMessage="true" showInputMessage="false" sqref="K80:L80 K89:L89 K98:L98 K107:L107 K116:L116 K125:L125 K134:L134 K143:L143 K152:L152 K161:L161" type="list">
      <formula1>"1,2,3,4,5,6,7,8,9,10,11,12,13,14,15,16,17,18,19,20,21,22,23,24,25,26,27,28,29,30,31,32,33,34,35,36,37,38,39,40,41,42,43,44,45,46,47,48,49,50"</formula1>
      <formula2>0</formula2>
    </dataValidation>
    <dataValidation allowBlank="true" errorStyle="stop" operator="between" prompt="Please fill in the work package from which the revenues have been deducted." promptTitle="WP" showDropDown="false" showErrorMessage="true" showInputMessage="true" sqref="L78 L87 L96 L105 L114 L123 L132 L141 L150 L159" type="list">
      <formula1>"WP1,WP2,WP3,WP4,WP5,WP6,WP7"</formula1>
      <formula2>0</formula2>
    </dataValidation>
    <dataValidation allowBlank="true" errorStyle="stop" operator="between" prompt="Please fill in the fund of the Baltic Sea Region Programme from which the revenues have been deducted." promptTitle="BSR fund" showDropDown="false" showErrorMessage="true" showInputMessage="true" sqref="L83 L92 L101 L110 L119 L128 L137 L146 L155 L164" type="list">
      <formula1>"ERDF,Norway,ENPI"</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4T07:56:20Z</dcterms:created>
  <dc:creator>Hennings, Dana</dc:creator>
  <dc:description/>
  <dc:language>en-US</dc:language>
  <cp:lastModifiedBy>Schulz, Robert</cp:lastModifiedBy>
  <cp:lastPrinted>2011-12-19T12:08:06Z</cp:lastPrinted>
  <dcterms:modified xsi:type="dcterms:W3CDTF">2013-12-16T10:01:42Z</dcterms:modified>
  <cp:revision>0</cp:revision>
  <dc:subject/>
  <dc:title/>
</cp:coreProperties>
</file>